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0.xml.rels" ContentType="application/vnd.openxmlformats-package.relationships+xml"/>
  <Override PartName="/xl/worksheets/_rels/sheet109.xml.rels" ContentType="application/vnd.openxmlformats-package.relationships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24.xml" ContentType="application/vnd.openxmlformats-officedocument.spreadsheetml.worksheet+xml"/>
  <Override PartName="/xl/worksheets/sheet92.xml" ContentType="application/vnd.openxmlformats-officedocument.spreadsheetml.worksheet+xml"/>
  <Override PartName="/xl/worksheets/sheet108.xml" ContentType="application/vnd.openxmlformats-officedocument.spreadsheetml.worksheet+xml"/>
  <Override PartName="/xl/worksheets/sheet25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9.xml" ContentType="application/vnd.openxmlformats-officedocument.spreadsheetml.worksheet+xml"/>
  <Override PartName="/xl/worksheets/sheet26.xml" ContentType="application/vnd.openxmlformats-officedocument.spreadsheetml.worksheet+xml"/>
  <Override PartName="/xl/worksheets/sheet9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95.xml" ContentType="application/vnd.openxmlformats-officedocument.spreadsheetml.worksheet+xml"/>
  <Override PartName="/xl/worksheets/sheet60.xml" ContentType="application/vnd.openxmlformats-officedocument.spreadsheetml.worksheet+xml"/>
  <Override PartName="/xl/worksheets/sheet29.xml" ContentType="application/vnd.openxmlformats-officedocument.spreadsheetml.worksheet+xml"/>
  <Override PartName="/xl/worksheets/sheet97.xml" ContentType="application/vnd.openxmlformats-officedocument.spreadsheetml.worksheet+xml"/>
  <Override PartName="/xl/worksheets/sheet61.xml" ContentType="application/vnd.openxmlformats-officedocument.spreadsheetml.worksheet+xml"/>
  <Override PartName="/xl/worksheets/sheet98.xml" ContentType="application/vnd.openxmlformats-officedocument.spreadsheetml.worksheet+xml"/>
  <Override PartName="/xl/worksheets/sheet62.xml" ContentType="application/vnd.openxmlformats-officedocument.spreadsheetml.worksheet+xml"/>
  <Override PartName="/xl/worksheets/sheet99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96.xml" ContentType="application/vnd.openxmlformats-officedocument.spreadsheetml.worksheet+xml"/>
  <Override PartName="/xl/worksheets/sheet120.xml" ContentType="application/vnd.openxmlformats-officedocument.spreadsheetml.worksheet+xml"/>
  <Override PartName="/xl/worksheets/sheet74.xml" ContentType="application/vnd.openxmlformats-officedocument.spreadsheetml.worksheet+xml"/>
  <Override PartName="/xl/worksheets/sheet79.xml" ContentType="application/vnd.openxmlformats-officedocument.spreadsheetml.worksheet+xml"/>
  <Override PartName="/xl/worksheets/sheet11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69.xml" ContentType="application/vnd.openxmlformats-officedocument.spreadsheetml.worksheet+xml"/>
  <Override PartName="/xl/worksheets/sheet7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101.xml" ContentType="application/vnd.openxmlformats-officedocument.spreadsheetml.worksheet+xml"/>
  <Override PartName="/xl/worksheets/sheet20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.xml" ContentType="application/vnd.openxmlformats-officedocument.spreadsheetml.worksheet+xml"/>
  <Override PartName="/xl/worksheets/sheet83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21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54.xml" ContentType="application/vnd.openxmlformats-officedocument.spreadsheetml.worksheet+xml"/>
  <Override PartName="/xl/worksheets/sheet5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119"/>
  </bookViews>
  <sheets>
    <sheet name="Динаміка ВВП" sheetId="1" state="visible" r:id="rId2"/>
    <sheet name="9" sheetId="2" state="visible" r:id="rId3"/>
    <sheet name="ВРП 2012-2015" sheetId="3" state="visible" r:id="rId4"/>
    <sheet name="13" sheetId="4" state="visible" r:id="rId5"/>
    <sheet name="14" sheetId="5" state="visible" r:id="rId6"/>
    <sheet name="15" sheetId="6" state="visible" r:id="rId7"/>
    <sheet name="16" sheetId="7" state="visible" r:id="rId8"/>
    <sheet name="17" sheetId="8" state="visible" r:id="rId9"/>
    <sheet name="18" sheetId="9" state="visible" r:id="rId10"/>
    <sheet name="19" sheetId="10" state="visible" r:id="rId11"/>
    <sheet name="20" sheetId="11" state="visible" r:id="rId12"/>
    <sheet name="21" sheetId="12" state="visible" r:id="rId13"/>
    <sheet name="22" sheetId="13" state="visible" r:id="rId14"/>
    <sheet name="23" sheetId="14" state="visible" r:id="rId15"/>
    <sheet name="24" sheetId="15" state="visible" r:id="rId16"/>
    <sheet name="25" sheetId="16" state="visible" r:id="rId17"/>
    <sheet name="26" sheetId="17" state="visible" r:id="rId18"/>
    <sheet name="27" sheetId="18" state="visible" r:id="rId19"/>
    <sheet name="28" sheetId="19" state="visible" r:id="rId20"/>
    <sheet name="29" sheetId="20" state="visible" r:id="rId21"/>
    <sheet name="30" sheetId="21" state="visible" r:id="rId22"/>
    <sheet name="31" sheetId="22" state="visible" r:id="rId23"/>
    <sheet name="32" sheetId="23" state="visible" r:id="rId24"/>
    <sheet name="33" sheetId="24" state="visible" r:id="rId25"/>
    <sheet name="Випуск осн.ц.за КВЕД 2012-2015" sheetId="25" state="visible" r:id="rId26"/>
    <sheet name="37" sheetId="26" state="visible" r:id="rId27"/>
    <sheet name="38" sheetId="27" state="visible" r:id="rId28"/>
    <sheet name="39" sheetId="28" state="visible" r:id="rId29"/>
    <sheet name="40" sheetId="29" state="visible" r:id="rId30"/>
    <sheet name="41" sheetId="30" state="visible" r:id="rId31"/>
    <sheet name="42" sheetId="31" state="visible" r:id="rId32"/>
    <sheet name="43" sheetId="32" state="visible" r:id="rId33"/>
    <sheet name="44" sheetId="33" state="visible" r:id="rId34"/>
    <sheet name="45" sheetId="34" state="visible" r:id="rId35"/>
    <sheet name="46" sheetId="35" state="visible" r:id="rId36"/>
    <sheet name="47" sheetId="36" state="visible" r:id="rId37"/>
    <sheet name="48" sheetId="37" state="visible" r:id="rId38"/>
    <sheet name="49" sheetId="38" state="visible" r:id="rId39"/>
    <sheet name="50" sheetId="39" state="visible" r:id="rId40"/>
    <sheet name="51" sheetId="40" state="visible" r:id="rId41"/>
    <sheet name="52" sheetId="41" state="visible" r:id="rId42"/>
    <sheet name="53" sheetId="42" state="visible" r:id="rId43"/>
    <sheet name="54" sheetId="43" state="visible" r:id="rId44"/>
    <sheet name="55" sheetId="44" state="visible" r:id="rId45"/>
    <sheet name="56" sheetId="45" state="visible" r:id="rId46"/>
    <sheet name="57" sheetId="46" state="visible" r:id="rId47"/>
    <sheet name="ВДВ за КВЕД 2012-2015" sheetId="47" state="visible" r:id="rId48"/>
    <sheet name="61" sheetId="48" state="visible" r:id="rId49"/>
    <sheet name="62" sheetId="49" state="visible" r:id="rId50"/>
    <sheet name="63" sheetId="50" state="visible" r:id="rId51"/>
    <sheet name="64" sheetId="51" state="visible" r:id="rId52"/>
    <sheet name="65" sheetId="52" state="visible" r:id="rId53"/>
    <sheet name="66" sheetId="53" state="visible" r:id="rId54"/>
    <sheet name="67" sheetId="54" state="visible" r:id="rId55"/>
    <sheet name="68" sheetId="55" state="visible" r:id="rId56"/>
    <sheet name="69" sheetId="56" state="visible" r:id="rId57"/>
    <sheet name="70" sheetId="57" state="visible" r:id="rId58"/>
    <sheet name="71" sheetId="58" state="visible" r:id="rId59"/>
    <sheet name="72" sheetId="59" state="visible" r:id="rId60"/>
    <sheet name="73" sheetId="60" state="visible" r:id="rId61"/>
    <sheet name="74" sheetId="61" state="visible" r:id="rId62"/>
    <sheet name="75" sheetId="62" state="visible" r:id="rId63"/>
    <sheet name="76" sheetId="63" state="visible" r:id="rId64"/>
    <sheet name="77" sheetId="64" state="visible" r:id="rId65"/>
    <sheet name="78" sheetId="65" state="visible" r:id="rId66"/>
    <sheet name="79" sheetId="66" state="visible" r:id="rId67"/>
    <sheet name="80" sheetId="67" state="visible" r:id="rId68"/>
    <sheet name="81" sheetId="68" state="visible" r:id="rId69"/>
    <sheet name="Струк-ра випуску за КВЕД 2012" sheetId="69" state="visible" r:id="rId70"/>
    <sheet name="85" sheetId="70" state="visible" r:id="rId71"/>
    <sheet name="86" sheetId="71" state="visible" r:id="rId72"/>
    <sheet name="87" sheetId="72" state="visible" r:id="rId73"/>
    <sheet name="88" sheetId="73" state="visible" r:id="rId74"/>
    <sheet name="Струк-ра випуску за КВЕД 2013" sheetId="74" state="visible" r:id="rId75"/>
    <sheet name="91" sheetId="75" state="visible" r:id="rId76"/>
    <sheet name="92" sheetId="76" state="visible" r:id="rId77"/>
    <sheet name="93" sheetId="77" state="visible" r:id="rId78"/>
    <sheet name="94" sheetId="78" state="visible" r:id="rId79"/>
    <sheet name="Струк-ра випуску за КВЕД 2014" sheetId="79" state="visible" r:id="rId80"/>
    <sheet name="97" sheetId="80" state="visible" r:id="rId81"/>
    <sheet name="98" sheetId="81" state="visible" r:id="rId82"/>
    <sheet name="99" sheetId="82" state="visible" r:id="rId83"/>
    <sheet name="100" sheetId="83" state="visible" r:id="rId84"/>
    <sheet name="Стр-ра випуску за КВЕД-2015" sheetId="84" state="visible" r:id="rId85"/>
    <sheet name="103" sheetId="85" state="visible" r:id="rId86"/>
    <sheet name="104" sheetId="86" state="visible" r:id="rId87"/>
    <sheet name="105" sheetId="87" state="visible" r:id="rId88"/>
    <sheet name="106" sheetId="88" state="visible" r:id="rId89"/>
    <sheet name="Стр-ра ВДВ за КВЕД 2012" sheetId="89" state="visible" r:id="rId90"/>
    <sheet name="109" sheetId="90" state="visible" r:id="rId91"/>
    <sheet name="110" sheetId="91" state="visible" r:id="rId92"/>
    <sheet name="111" sheetId="92" state="visible" r:id="rId93"/>
    <sheet name="112" sheetId="93" state="visible" r:id="rId94"/>
    <sheet name="Стр-ра ВДВ за КВЕД 2013" sheetId="94" state="visible" r:id="rId95"/>
    <sheet name="115" sheetId="95" state="visible" r:id="rId96"/>
    <sheet name="116" sheetId="96" state="visible" r:id="rId97"/>
    <sheet name="117" sheetId="97" state="visible" r:id="rId98"/>
    <sheet name="118" sheetId="98" state="visible" r:id="rId99"/>
    <sheet name="Стр-ра ВДВ за КВЕД 2014" sheetId="99" state="visible" r:id="rId100"/>
    <sheet name="121" sheetId="100" state="visible" r:id="rId101"/>
    <sheet name="122" sheetId="101" state="visible" r:id="rId102"/>
    <sheet name="123" sheetId="102" state="visible" r:id="rId103"/>
    <sheet name="124" sheetId="103" state="visible" r:id="rId104"/>
    <sheet name="Стр-ра ВДВ за КВЕД 2015" sheetId="104" state="visible" r:id="rId105"/>
    <sheet name="127" sheetId="105" state="visible" r:id="rId106"/>
    <sheet name="128" sheetId="106" state="visible" r:id="rId107"/>
    <sheet name="129" sheetId="107" state="visible" r:id="rId108"/>
    <sheet name="130" sheetId="108" state="visible" r:id="rId109"/>
    <sheet name="131" sheetId="109" state="visible" r:id="rId110"/>
    <sheet name="132" sheetId="110" state="visible" r:id="rId111"/>
    <sheet name="Індекс випуску КВЕД 2012-2015" sheetId="111" state="visible" r:id="rId112"/>
    <sheet name="135" sheetId="112" state="visible" r:id="rId113"/>
    <sheet name="136" sheetId="113" state="visible" r:id="rId114"/>
    <sheet name="137" sheetId="114" state="visible" r:id="rId115"/>
    <sheet name="138" sheetId="115" state="visible" r:id="rId116"/>
    <sheet name="139" sheetId="116" state="visible" r:id="rId117"/>
    <sheet name="140" sheetId="117" state="visible" r:id="rId118"/>
    <sheet name="141" sheetId="118" state="visible" r:id="rId119"/>
    <sheet name="Індекс ВДВ за КВЕД 2012-2015" sheetId="119" state="visible" r:id="rId120"/>
    <sheet name="145" sheetId="120" state="visible" r:id="rId121"/>
    <sheet name="146" sheetId="121" state="visible" r:id="rId122"/>
    <sheet name="147" sheetId="122" state="visible" r:id="rId123"/>
    <sheet name="148" sheetId="123" state="visible" r:id="rId124"/>
    <sheet name="149" sheetId="124" state="visible" r:id="rId125"/>
    <sheet name="150" sheetId="125" state="visible" r:id="rId126"/>
    <sheet name="151" sheetId="126" state="visible" r:id="rId127"/>
    <sheet name="FAME Persistence" sheetId="127" state="hidden" r:id="rId128"/>
  </sheets>
  <definedNames>
    <definedName function="false" hidden="false" localSheetId="82" name="_xlnm.Print_Area" vbProcedure="false">'100'!$A$1:$E$31</definedName>
    <definedName function="false" hidden="false" localSheetId="84" name="_xlnm.Print_Area" vbProcedure="false">'103'!$A$1:$G$34</definedName>
    <definedName function="false" hidden="false" localSheetId="87" name="_xlnm.Print_Area" vbProcedure="false">'106'!$A$1:$E$31</definedName>
    <definedName function="false" hidden="false" localSheetId="89" name="_xlnm.Print_Area" vbProcedure="false">'109'!$A$1:$H$35</definedName>
    <definedName function="false" hidden="false" localSheetId="90" name="_xlnm.Print_Area" vbProcedure="false">'110'!$A$1:$F$33</definedName>
    <definedName function="false" hidden="false" localSheetId="91" name="_xlnm.Print_Area" vbProcedure="false">'111'!$A$1:$F$33</definedName>
    <definedName function="false" hidden="false" localSheetId="92" name="_xlnm.Print_Area" vbProcedure="false">'112'!$A$1:$F$33</definedName>
    <definedName function="false" hidden="false" localSheetId="94" name="_xlnm.Print_Area" vbProcedure="false">'115'!$A$1:$G$35</definedName>
    <definedName function="false" hidden="false" localSheetId="97" name="_xlnm.Print_Area" vbProcedure="false">'118'!$A$1:$E$33</definedName>
    <definedName function="false" hidden="false" localSheetId="102" name="_xlnm.Print_Area" vbProcedure="false">'124'!$A$1:$E$31</definedName>
    <definedName function="false" hidden="false" localSheetId="107" name="_xlnm.Print_Area" vbProcedure="false">'130'!$A$1:$E$31</definedName>
    <definedName function="false" hidden="false" localSheetId="108" name="_xlnm.Print_Area" vbProcedure="false">'131'!$A$1:$K$42</definedName>
    <definedName function="false" hidden="false" localSheetId="109" name="_xlnm.Print_Area" vbProcedure="false">'132'!$A$1:$K$43</definedName>
    <definedName function="false" hidden="false" localSheetId="111" name="_xlnm.Print_Area" vbProcedure="false">'135'!$A$1:$E$33</definedName>
    <definedName function="false" hidden="false" localSheetId="112" name="_xlnm.Print_Area" vbProcedure="false">'136'!$A$1:$N$33</definedName>
    <definedName function="false" hidden="false" localSheetId="21" name="_xlnm.Print_Area" vbProcedure="false">'31'!$A$7:$M$40</definedName>
    <definedName function="false" hidden="false" localSheetId="22" name="_xlnm.Print_Area" vbProcedure="false">'32'!$A$1:$P$36</definedName>
    <definedName function="false" hidden="false" localSheetId="23" name="_xlnm.Print_Area" vbProcedure="false">'33'!$B$4:$O$50</definedName>
    <definedName function="false" hidden="false" localSheetId="27" name="_xlnm.Print_Area" vbProcedure="false">'39'!$A$1:$J$40</definedName>
    <definedName function="false" hidden="false" localSheetId="28" name="_xlnm.Print_Area" vbProcedure="false">'40'!$A$1:$I$34</definedName>
    <definedName function="false" hidden="false" localSheetId="29" name="_xlnm.Print_Area" vbProcedure="false">'41'!$A$1:$I$34</definedName>
    <definedName function="false" hidden="false" localSheetId="30" name="_xlnm.Print_Area" vbProcedure="false">'42'!$A$1:$I$34</definedName>
    <definedName function="false" hidden="false" localSheetId="31" name="_xlnm.Print_Area" vbProcedure="false">'43'!$A$1:$I$33</definedName>
    <definedName function="false" hidden="false" localSheetId="32" name="_xlnm.Print_Area" vbProcedure="false">'44'!$A$1:$I$34</definedName>
    <definedName function="false" hidden="false" localSheetId="33" name="_xlnm.Print_Area" vbProcedure="false">'45'!$A$1:$I$34</definedName>
    <definedName function="false" hidden="false" localSheetId="34" name="_xlnm.Print_Area" vbProcedure="false">'46'!$A$1:$I$34</definedName>
    <definedName function="false" hidden="false" localSheetId="35" name="_xlnm.Print_Area" vbProcedure="false">'47'!$A$1:$I$33</definedName>
    <definedName function="false" hidden="false" localSheetId="36" name="_xlnm.Print_Area" vbProcedure="false">'48'!$A$1:$I$34</definedName>
    <definedName function="false" hidden="false" localSheetId="37" name="_xlnm.Print_Area" vbProcedure="false">'49'!$A$1:$I$34</definedName>
    <definedName function="false" hidden="false" localSheetId="38" name="_xlnm.Print_Area" vbProcedure="false">'50'!$A$1:$I$34</definedName>
    <definedName function="false" hidden="false" localSheetId="39" name="_xlnm.Print_Area" vbProcedure="false">'51'!$A$1:$I$34</definedName>
    <definedName function="false" hidden="false" localSheetId="40" name="_xlnm.Print_Area" vbProcedure="false">'52'!$A$1:$I$34</definedName>
    <definedName function="false" hidden="false" localSheetId="41" name="_xlnm.Print_Area" vbProcedure="false">'53'!$A$1:$I$34</definedName>
    <definedName function="false" hidden="false" localSheetId="42" name="_xlnm.Print_Area" vbProcedure="false">'54'!$A$1:$I$34</definedName>
    <definedName function="false" hidden="false" localSheetId="43" name="_xlnm.Print_Area" vbProcedure="false">'55'!$A$1:$J$33</definedName>
    <definedName function="false" hidden="false" localSheetId="44" name="_xlnm.Print_Area" vbProcedure="false">'56'!$A$1:$J$33</definedName>
    <definedName function="false" hidden="false" localSheetId="45" name="_xlnm.Print_Area" vbProcedure="false">'57'!$A$1:$I$33</definedName>
    <definedName function="false" hidden="false" localSheetId="47" name="_xlnm.Print_Area" vbProcedure="false">'61'!$A$1:$E$33</definedName>
    <definedName function="false" hidden="false" localSheetId="48" name="_xlnm.Print_Area" vbProcedure="false">'62'!$A$1:$E$33</definedName>
    <definedName function="false" hidden="false" localSheetId="49" name="_xlnm.Print_Area" vbProcedure="false">'63'!$A$1:$I$36</definedName>
    <definedName function="false" hidden="false" localSheetId="50" name="_xlnm.Print_Area" vbProcedure="false">'64'!$A$1:$I$34</definedName>
    <definedName function="false" hidden="false" localSheetId="51" name="_xlnm.Print_Area" vbProcedure="false">'65'!$A$1:$I$33</definedName>
    <definedName function="false" hidden="false" localSheetId="52" name="_xlnm.Print_Area" vbProcedure="false">'66'!$A$1:$I$34</definedName>
    <definedName function="false" hidden="false" localSheetId="53" name="_xlnm.Print_Area" vbProcedure="false">'67'!$A$1:$I$34</definedName>
    <definedName function="false" hidden="false" localSheetId="54" name="_xlnm.Print_Area" vbProcedure="false">'68'!$A$1:$I$34</definedName>
    <definedName function="false" hidden="false" localSheetId="55" name="_xlnm.Print_Area" vbProcedure="false">'69'!$A$1:$I$34</definedName>
    <definedName function="false" hidden="false" localSheetId="56" name="_xlnm.Print_Area" vbProcedure="false">'70'!$A$1:$I$34</definedName>
    <definedName function="false" hidden="false" localSheetId="57" name="_xlnm.Print_Area" vbProcedure="false">'71'!$A$1:$I$34</definedName>
    <definedName function="false" hidden="false" localSheetId="58" name="_xlnm.Print_Area" vbProcedure="false">'72'!$A$1:$I$34</definedName>
    <definedName function="false" hidden="false" localSheetId="59" name="_xlnm.Print_Area" vbProcedure="false">'73'!$A$1:$I$33</definedName>
    <definedName function="false" hidden="false" localSheetId="60" name="_xlnm.Print_Area" vbProcedure="false">'74'!$A$1:$I$33</definedName>
    <definedName function="false" hidden="false" localSheetId="61" name="_xlnm.Print_Area" vbProcedure="false">'75'!$A$1:$I$34</definedName>
    <definedName function="false" hidden="false" localSheetId="62" name="_xlnm.Print_Area" vbProcedure="false">'76'!$A$1:$I$34</definedName>
    <definedName function="false" hidden="false" localSheetId="63" name="_xlnm.Print_Area" vbProcedure="false">'77'!$A$1:$I$34</definedName>
    <definedName function="false" hidden="false" localSheetId="64" name="_xlnm.Print_Area" vbProcedure="false">'78'!$A$1:$I$34</definedName>
    <definedName function="false" hidden="false" localSheetId="65" name="_xlnm.Print_Area" vbProcedure="false">'79'!$A$1:$I$34</definedName>
    <definedName function="false" hidden="false" localSheetId="66" name="_xlnm.Print_Area" vbProcedure="false">'80'!$A$1:$J$34</definedName>
    <definedName function="false" hidden="false" localSheetId="67" name="_xlnm.Print_Area" vbProcedure="false">'81'!$A$1:$I$34</definedName>
    <definedName function="false" hidden="false" localSheetId="69" name="_xlnm.Print_Area" vbProcedure="false">'85'!$A$1:$H$36</definedName>
    <definedName function="false" hidden="false" localSheetId="70" name="_xlnm.Print_Area" vbProcedure="false">'86'!$A$1:$F$33</definedName>
    <definedName function="false" hidden="false" localSheetId="72" name="_xlnm.Print_Area" vbProcedure="false">'88'!$A$1:$F$33</definedName>
    <definedName function="false" hidden="false" localSheetId="1" name="_xlnm.Print_Area" vbProcedure="false">'9'!$A$1:$H$38</definedName>
    <definedName function="false" hidden="false" localSheetId="74" name="_xlnm.Print_Area" vbProcedure="false">'91'!$A$1:$G$36</definedName>
    <definedName function="false" hidden="false" localSheetId="75" name="_xlnm.Print_Area" vbProcedure="false">'92'!$A$1:$F$33</definedName>
    <definedName function="false" hidden="false" localSheetId="77" name="_xlnm.Print_Area" vbProcedure="false">'94'!$A$1:$E$33</definedName>
    <definedName function="false" hidden="false" localSheetId="79" name="_xlnm.Print_Area" vbProcedure="false">'97'!$A$1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7" uniqueCount="199">
  <si>
    <t xml:space="preserve">ДИНАМІКА
ВАЛОВОГО ВНУТРІШНЬОГО ПРОДУКТУ
У 1990 - 2015 РОКАХ</t>
  </si>
  <si>
    <t xml:space="preserve">ВИПУСК У РИНКОВИХ ЦІНАХ</t>
  </si>
  <si>
    <t xml:space="preserve">ТА ВАЛОВИЙ ВНУТРІШНІЙ ПРОДУКТ</t>
  </si>
  <si>
    <t xml:space="preserve">УКРАЇНИ</t>
  </si>
  <si>
    <t xml:space="preserve">У фактичних цінах</t>
  </si>
  <si>
    <t xml:space="preserve">Індекси фізичного обсягу</t>
  </si>
  <si>
    <t xml:space="preserve">Роки</t>
  </si>
  <si>
    <t xml:space="preserve">випуск у
ринкових 
цінах</t>
  </si>
  <si>
    <t xml:space="preserve">проміжне 
спожи-
вання</t>
  </si>
  <si>
    <t xml:space="preserve">валовий 
внутріш-
ній 
продукт </t>
  </si>
  <si>
    <t xml:space="preserve">валовий внутрішній 
продукт у розрахунку
 на одну особу </t>
  </si>
  <si>
    <t xml:space="preserve">випуск у 
ринкових 
цінах</t>
  </si>
  <si>
    <t xml:space="preserve">валовий 
внутрішній 
продукт</t>
  </si>
  <si>
    <t xml:space="preserve">валовий внутрішній продукт 
у розрахунку на одну особу</t>
  </si>
  <si>
    <t xml:space="preserve">млрд. крб</t>
  </si>
  <si>
    <t xml:space="preserve">тис. крб</t>
  </si>
  <si>
    <t xml:space="preserve">відсотків до попереднього року</t>
  </si>
  <si>
    <t xml:space="preserve">млн. грн</t>
  </si>
  <si>
    <t xml:space="preserve">грн</t>
  </si>
  <si>
    <t xml:space="preserve">ВАЛОВИЙ РЕГІОНАЛЬНИЙ ПРОДУКТ
У 2012 - 2015 РОКАХ</t>
  </si>
  <si>
    <t xml:space="preserve">ВАЛОВИЙ РЕГІОНАЛЬНИЙ ПРОДУКТ </t>
  </si>
  <si>
    <t xml:space="preserve">(у фактичних цінах, млн. грн)</t>
  </si>
  <si>
    <t xml:space="preserve">Україна</t>
  </si>
  <si>
    <t xml:space="preserve">Автономна </t>
  </si>
  <si>
    <t xml:space="preserve">Республіка Крим</t>
  </si>
  <si>
    <t xml:space="preserve">…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 </t>
  </si>
  <si>
    <t xml:space="preserve">м.Київ</t>
  </si>
  <si>
    <t xml:space="preserve">м.Севастополь</t>
  </si>
  <si>
    <t xml:space="preserve">ВАЛОВИЙ РЕГІОНАЛЬНИЙ ПРОДУКТ
  У РОЗРАХУНКУ НА ОДНУ ОСОБУ</t>
  </si>
  <si>
    <t xml:space="preserve">(у фактичних цінах, грн)</t>
  </si>
  <si>
    <t xml:space="preserve">ІНДЕКСИ ФІЗИЧНОГО ОБСЯГУ 
ВАЛОВОГО РЕГІОНАЛЬНОГО ПРОДУКТУ</t>
  </si>
  <si>
    <t xml:space="preserve">(у цінах попереднього року, відсотків)</t>
  </si>
  <si>
    <t xml:space="preserve">ІНДЕКСИ ФІЗИЧНОГО ОБСЯГУ ВАЛОВОГО РЕГІОНАЛЬНОГО 
ПРОДУКТУ  У РОЗРАХУНКУ НА ОДНУ ОСОБУ</t>
  </si>
  <si>
    <t xml:space="preserve">ЧАСТКА ВАЛОВОГО РЕГІОНАЛЬНОГО ПРОДУКТУ
 У ЗАГАЛЬНОМУ ПІДСУМКУ</t>
  </si>
  <si>
    <t xml:space="preserve">(відсотків)</t>
  </si>
  <si>
    <t xml:space="preserve">ВАЛОВИЙ РЕГІОНАЛЬНИЙ ПРОДУКТ У 2012 РОЦІ</t>
  </si>
  <si>
    <t xml:space="preserve">У фактичних цінах, млн. грн</t>
  </si>
  <si>
    <t xml:space="preserve">валова додана вартість в основних цінах</t>
  </si>
  <si>
    <t xml:space="preserve">податки за виключенням субсидій на продукти</t>
  </si>
  <si>
    <t xml:space="preserve">валовий регіональний продукт</t>
  </si>
  <si>
    <t xml:space="preserve">Продовження</t>
  </si>
  <si>
    <t xml:space="preserve">У  фактичних цінах</t>
  </si>
  <si>
    <t xml:space="preserve">У цінах попереднього року, відсотків</t>
  </si>
  <si>
    <t xml:space="preserve">Валова додана вартість в основних цінах                         </t>
  </si>
  <si>
    <t xml:space="preserve">частка регіону у відсотках до підсумку</t>
  </si>
  <si>
    <t xml:space="preserve">у розрахунку
на одну особу,
грн</t>
  </si>
  <si>
    <t xml:space="preserve">всього</t>
  </si>
  <si>
    <t xml:space="preserve">у розрахунку
на одну особу</t>
  </si>
  <si>
    <t xml:space="preserve">у цінах попереднього року,  відсотків</t>
  </si>
  <si>
    <t xml:space="preserve">у розрахунку на одну особу </t>
  </si>
  <si>
    <t xml:space="preserve">у фактичних цінах, грн</t>
  </si>
  <si>
    <t xml:space="preserve">у цінах попереднього року, відсотків</t>
  </si>
  <si>
    <t xml:space="preserve">ВИПУСК У 2012 РОЦІ</t>
  </si>
  <si>
    <t xml:space="preserve">У  фактичних цінах, млн. грн</t>
  </si>
  <si>
    <t xml:space="preserve">Випуск                                                   у ринкових цінах                 (відсотків до попереднього року)</t>
  </si>
  <si>
    <t xml:space="preserve">випуск в основних цінах </t>
  </si>
  <si>
    <t xml:space="preserve">податки за виключенням субсидій на продукти </t>
  </si>
  <si>
    <t xml:space="preserve">випуск у ринкових цінах</t>
  </si>
  <si>
    <t xml:space="preserve">ВАЛОВИЙ РЕГІОНАЛЬНИЙ ПРОДУКТ У 2013 РОЦІ</t>
  </si>
  <si>
    <t xml:space="preserve">ВИПУСК У 2013 РОЦІ</t>
  </si>
  <si>
    <t xml:space="preserve">ВАЛОВИЙ РЕГІОНАЛЬНИЙ ПРОДУКТ У 2014 РОЦІ</t>
  </si>
  <si>
    <t xml:space="preserve">ВИПУСК У 2014 РОЦІ</t>
  </si>
  <si>
    <t xml:space="preserve">ВАЛОВИЙ РЕГІОНАЛЬНИЙ ПРОДУКТ У 2015 РОЦІ</t>
  </si>
  <si>
    <t xml:space="preserve">ВИПУСК У 2015 РОЦІ</t>
  </si>
  <si>
    <t xml:space="preserve">Валовий регіональний продукт за 2015рік</t>
  </si>
  <si>
    <t xml:space="preserve">Чернігівська</t>
  </si>
  <si>
    <t xml:space="preserve">Індекси фізичного обсягу ВРП                             за 2015рік</t>
  </si>
  <si>
    <t xml:space="preserve">Всьго по регіонах</t>
  </si>
  <si>
    <t xml:space="preserve"> Вінницька</t>
  </si>
  <si>
    <t xml:space="preserve">Харківська </t>
  </si>
  <si>
    <t xml:space="preserve">Полтавська </t>
  </si>
  <si>
    <t xml:space="preserve">Хмельницька </t>
  </si>
  <si>
    <t xml:space="preserve">ВИПУСК В ОСНОВНИХ ЦІНАХ ТА 
ВИПУСК ЗА ВИДАМИ ЕКОНОМІЧНОЇ ДІЯЛЬНОСТІ
У 2012 - 2015 РОКАХ</t>
  </si>
  <si>
    <t xml:space="preserve">ВИПУСК В ОСНОВНИХ ЦІНАХ</t>
  </si>
  <si>
    <t xml:space="preserve"> (у фактичних цінах, млн. грн)</t>
  </si>
  <si>
    <t xml:space="preserve">ЧАСТКА РЕГІОНУ У ВИПУСКУ УКРАЇНИ</t>
  </si>
  <si>
    <t xml:space="preserve">(у фактичних цінах, відсотків до підсумку)</t>
  </si>
  <si>
    <t xml:space="preserve">ВИПУСК ЗА ВИДАМИ ЕКОНОМІЧНОЇ ДІЯЛЬНОСТІ </t>
  </si>
  <si>
    <t xml:space="preserve">(у фактичних цінах)</t>
  </si>
  <si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A</t>
    </r>
    <r>
      <rPr>
        <sz val="12"/>
        <rFont val="Times New Roman Cyr"/>
        <family val="1"/>
        <charset val="204"/>
      </rPr>
      <t xml:space="preserve"> 
Сільське господарство,  лісове господарство та рибне господарство</t>
    </r>
  </si>
  <si>
    <t xml:space="preserve">частка регіону у загальному обсязі, відсотків</t>
  </si>
  <si>
    <t xml:space="preserve">Примітка. У цій та наступних таблицях позначення латинськими буквами A, B, C… відповідає назві секції за КВЕД-2010.</t>
  </si>
  <si>
    <r>
      <rPr>
        <b val="true"/>
        <sz val="12"/>
        <rFont val="Times New Roman Cyr"/>
        <family val="0"/>
        <charset val="204"/>
      </rPr>
      <t xml:space="preserve">B
</t>
    </r>
    <r>
      <rPr>
        <sz val="12"/>
        <rFont val="Times New Roman Cyr"/>
        <family val="1"/>
        <charset val="204"/>
      </rPr>
      <t xml:space="preserve">Добувна промисловість і розроблення кар'єрів </t>
    </r>
  </si>
  <si>
    <r>
      <rPr>
        <b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1"/>
        <charset val="204"/>
      </rPr>
      <t xml:space="preserve"> 
Переробна промисловість</t>
    </r>
  </si>
  <si>
    <r>
      <rPr>
        <b val="true"/>
        <sz val="12"/>
        <rFont val="Times New Roman Cyr"/>
        <family val="0"/>
        <charset val="204"/>
      </rPr>
      <t xml:space="preserve">D</t>
    </r>
    <r>
      <rPr>
        <sz val="12"/>
        <rFont val="Times New Roman Cyr"/>
        <family val="1"/>
        <charset val="204"/>
      </rPr>
      <t xml:space="preserve"> 
Постачання електроенергії, газу, пари та кондиційованого повітря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E</t>
    </r>
    <r>
      <rPr>
        <sz val="12"/>
        <rFont val="Times New Roman Cyr"/>
        <family val="1"/>
        <charset val="204"/>
      </rPr>
      <t xml:space="preserve"> 
Водопостачання; каналізація, поводження з відходами</t>
    </r>
  </si>
  <si>
    <r>
      <rPr>
        <b val="true"/>
        <sz val="12"/>
        <rFont val="Times New Roman Cyr"/>
        <family val="0"/>
        <charset val="204"/>
      </rPr>
      <t xml:space="preserve">F</t>
    </r>
    <r>
      <rPr>
        <sz val="12"/>
        <rFont val="Times New Roman Cyr"/>
        <family val="1"/>
        <charset val="204"/>
      </rPr>
      <t xml:space="preserve"> 
Будівництво</t>
    </r>
  </si>
  <si>
    <r>
      <rPr>
        <b val="true"/>
        <sz val="12"/>
        <rFont val="Times New Roman Cyr"/>
        <family val="0"/>
        <charset val="204"/>
      </rPr>
      <t xml:space="preserve">G
</t>
    </r>
    <r>
      <rPr>
        <sz val="12"/>
        <rFont val="Times New Roman Cyr"/>
        <family val="1"/>
        <charset val="204"/>
      </rPr>
      <t xml:space="preserve">Оптова та роздрібна торгівля; ремонт автотранспортних засобів і мотоциклів</t>
    </r>
  </si>
  <si>
    <r>
      <rPr>
        <b val="true"/>
        <sz val="12"/>
        <rFont val="Times New Roman Cyr"/>
        <family val="0"/>
        <charset val="204"/>
      </rPr>
      <t xml:space="preserve">H
</t>
    </r>
    <r>
      <rPr>
        <sz val="12"/>
        <rFont val="Times New Roman Cyr"/>
        <family val="1"/>
        <charset val="204"/>
      </rPr>
      <t xml:space="preserve"> Транспорт, складське господарство, поштова та кур'єрська діяльність</t>
    </r>
  </si>
  <si>
    <r>
      <rPr>
        <b val="true"/>
        <sz val="12"/>
        <rFont val="Times New Roman Cyr"/>
        <family val="0"/>
        <charset val="204"/>
      </rPr>
      <t xml:space="preserve">I
</t>
    </r>
    <r>
      <rPr>
        <sz val="12"/>
        <rFont val="Times New Roman Cyr"/>
        <family val="1"/>
        <charset val="204"/>
      </rPr>
      <t xml:space="preserve">Тимчасове розміщування й організація харчування</t>
    </r>
  </si>
  <si>
    <r>
      <rPr>
        <b val="true"/>
        <sz val="12"/>
        <rFont val="Times New Roman Cyr"/>
        <family val="0"/>
        <charset val="204"/>
      </rPr>
      <t xml:space="preserve">J
</t>
    </r>
    <r>
      <rPr>
        <sz val="12"/>
        <rFont val="Times New Roman Cyr"/>
        <family val="1"/>
        <charset val="204"/>
      </rPr>
      <t xml:space="preserve">Інформація та телекомунікації</t>
    </r>
  </si>
  <si>
    <r>
      <rPr>
        <b val="true"/>
        <sz val="12"/>
        <rFont val="Times New Roman Cyr"/>
        <family val="0"/>
        <charset val="204"/>
      </rPr>
      <t xml:space="preserve">K
</t>
    </r>
    <r>
      <rPr>
        <sz val="12"/>
        <rFont val="Times New Roman Cyr"/>
        <family val="1"/>
        <charset val="204"/>
      </rPr>
      <t xml:space="preserve">Фінансова та страхова діяльність</t>
    </r>
  </si>
  <si>
    <r>
      <rPr>
        <b val="true"/>
        <sz val="12"/>
        <rFont val="Times New Roman Cyr"/>
        <family val="0"/>
        <charset val="204"/>
      </rPr>
      <t xml:space="preserve">L
</t>
    </r>
    <r>
      <rPr>
        <sz val="12"/>
        <rFont val="Times New Roman Cyr"/>
        <family val="1"/>
        <charset val="204"/>
      </rPr>
      <t xml:space="preserve">Операції з нерухомим майном</t>
    </r>
  </si>
  <si>
    <r>
      <rPr>
        <b val="true"/>
        <sz val="12"/>
        <rFont val="Times New Roman Cyr"/>
        <family val="0"/>
        <charset val="204"/>
      </rPr>
      <t xml:space="preserve">M
</t>
    </r>
    <r>
      <rPr>
        <sz val="12"/>
        <rFont val="Times New Roman Cyr"/>
        <family val="1"/>
        <charset val="204"/>
      </rPr>
      <t xml:space="preserve">Професійна, наукова та технічна діяльність</t>
    </r>
  </si>
  <si>
    <r>
      <rPr>
        <b val="true"/>
        <sz val="12"/>
        <rFont val="Times New Roman Cyr"/>
        <family val="0"/>
        <charset val="204"/>
      </rPr>
      <t xml:space="preserve">N
</t>
    </r>
    <r>
      <rPr>
        <sz val="12"/>
        <rFont val="Times New Roman Cyr"/>
        <family val="1"/>
        <charset val="204"/>
      </rPr>
      <t xml:space="preserve">Діяльність у сфері адміністративного та допоміжного обслуговування</t>
    </r>
  </si>
  <si>
    <r>
      <rPr>
        <b val="true"/>
        <sz val="12"/>
        <rFont val="Times New Roman Cyr"/>
        <family val="0"/>
        <charset val="204"/>
      </rPr>
      <t xml:space="preserve">O
</t>
    </r>
    <r>
      <rPr>
        <sz val="12"/>
        <rFont val="Times New Roman Cyr"/>
        <family val="1"/>
        <charset val="204"/>
      </rPr>
      <t xml:space="preserve">Державне управління й оборона; обов'язкове соціальне страхування</t>
    </r>
  </si>
  <si>
    <r>
      <rPr>
        <b val="true"/>
        <sz val="12"/>
        <rFont val="Times New Roman Cyr"/>
        <family val="0"/>
        <charset val="204"/>
      </rPr>
      <t xml:space="preserve">P
</t>
    </r>
    <r>
      <rPr>
        <sz val="12"/>
        <rFont val="Times New Roman Cyr"/>
        <family val="1"/>
        <charset val="204"/>
      </rPr>
      <t xml:space="preserve">Освіта</t>
    </r>
  </si>
  <si>
    <r>
      <rPr>
        <b val="true"/>
        <sz val="12"/>
        <rFont val="Times New Roman Cyr"/>
        <family val="0"/>
        <charset val="204"/>
      </rPr>
      <t xml:space="preserve">Q
</t>
    </r>
    <r>
      <rPr>
        <sz val="12"/>
        <rFont val="Times New Roman Cyr"/>
        <family val="1"/>
        <charset val="204"/>
      </rPr>
      <t xml:space="preserve">Охорона здоров'я та надання соціальної допомоги</t>
    </r>
  </si>
  <si>
    <r>
      <rPr>
        <b val="true"/>
        <sz val="12"/>
        <rFont val="Times New Roman Cyr"/>
        <family val="0"/>
        <charset val="204"/>
      </rPr>
      <t xml:space="preserve">R
</t>
    </r>
    <r>
      <rPr>
        <sz val="12"/>
        <rFont val="Times New Roman Cyr"/>
        <family val="1"/>
        <charset val="204"/>
      </rPr>
      <t xml:space="preserve">Мистецтво, спорт, розваги та відпочинок</t>
    </r>
  </si>
  <si>
    <r>
      <rPr>
        <b val="true"/>
        <sz val="12"/>
        <rFont val="Times New Roman Cyr"/>
        <family val="0"/>
        <charset val="204"/>
      </rPr>
      <t xml:space="preserve">S, Т
</t>
    </r>
    <r>
      <rPr>
        <sz val="12"/>
        <rFont val="Times New Roman Cyr"/>
        <family val="1"/>
        <charset val="204"/>
      </rPr>
      <t xml:space="preserve">Надання інших видів послуг</t>
    </r>
  </si>
  <si>
    <t xml:space="preserve">ВАЛОВА ДОДАНА ВАРТІСТЬ 
ТА ВАЛОВА ДОДАНА ВАРТІСТЬ 
ЗА ВИДАМИ ЕКОНОМІЧНОЇ ДІЯЛЬНОСТІ 
У 2012 - 2015 РОКАХ    </t>
  </si>
  <si>
    <t xml:space="preserve">ВАЛОВА ДОДАНА ВАРТІСТЬ В ОСНОВНИХ ЦІНАХ</t>
  </si>
  <si>
    <t xml:space="preserve">ЧАСТКА РЕГІОНУ У ВАЛОВІЙ ДОДАНІЙ ВАРТОСТІ УКРАЇНИ</t>
  </si>
  <si>
    <t xml:space="preserve">ВАЛОВА ДОДАНА ВАРТІСТЬ ЗА ВИДАМИ ЕКОНОМІЧНОЇ ДІЯЛЬНОСТІ </t>
  </si>
  <si>
    <r>
      <rPr>
        <b val="true"/>
        <sz val="12"/>
        <rFont val="Times New Roman Cyr"/>
        <family val="0"/>
        <charset val="204"/>
      </rPr>
      <t xml:space="preserve">A
</t>
    </r>
    <r>
      <rPr>
        <sz val="12"/>
        <rFont val="Times New Roman Cyr"/>
        <family val="1"/>
        <charset val="204"/>
      </rPr>
      <t xml:space="preserve">Сільське господарство,  лісове господарство та рибне господарство</t>
    </r>
  </si>
  <si>
    <r>
      <rPr>
        <b val="true"/>
        <sz val="12"/>
        <rFont val="Times New Roman Cyr"/>
        <family val="0"/>
        <charset val="204"/>
      </rPr>
      <t xml:space="preserve">B
</t>
    </r>
    <r>
      <rPr>
        <sz val="12"/>
        <rFont val="Times New Roman Cyr"/>
        <family val="1"/>
        <charset val="204"/>
      </rPr>
      <t xml:space="preserve">Добувна промисловість і розроблення кар'єрів</t>
    </r>
  </si>
  <si>
    <r>
      <rPr>
        <b val="true"/>
        <sz val="12"/>
        <rFont val="Times New Roman Cyr"/>
        <family val="0"/>
        <charset val="204"/>
      </rPr>
      <t xml:space="preserve">C
</t>
    </r>
    <r>
      <rPr>
        <sz val="12"/>
        <rFont val="Times New Roman Cyr"/>
        <family val="1"/>
        <charset val="204"/>
      </rPr>
      <t xml:space="preserve">Переробна промисловість</t>
    </r>
  </si>
  <si>
    <r>
      <rPr>
        <b val="true"/>
        <sz val="12"/>
        <rFont val="Times New Roman Cyr"/>
        <family val="0"/>
        <charset val="204"/>
      </rPr>
      <t xml:space="preserve">D
</t>
    </r>
    <r>
      <rPr>
        <sz val="12"/>
        <rFont val="Times New Roman Cyr"/>
        <family val="1"/>
        <charset val="204"/>
      </rPr>
      <t xml:space="preserve">Постачання електроенергії, газу, пари та кондиційованого повітря</t>
    </r>
  </si>
  <si>
    <r>
      <rPr>
        <b val="true"/>
        <sz val="12"/>
        <rFont val="Times New Roman Cyr"/>
        <family val="0"/>
        <charset val="204"/>
      </rPr>
      <t xml:space="preserve">E 
</t>
    </r>
    <r>
      <rPr>
        <sz val="12"/>
        <rFont val="Times New Roman Cyr"/>
        <family val="1"/>
        <charset val="204"/>
      </rPr>
      <t xml:space="preserve">Водопостачання; каналізація, поводження з відходами</t>
    </r>
  </si>
  <si>
    <r>
      <rPr>
        <b val="true"/>
        <sz val="12"/>
        <rFont val="Times New Roman Cyr"/>
        <family val="0"/>
        <charset val="204"/>
      </rPr>
      <t xml:space="preserve">F
</t>
    </r>
    <r>
      <rPr>
        <sz val="12"/>
        <rFont val="Times New Roman Cyr"/>
        <family val="1"/>
        <charset val="204"/>
      </rPr>
      <t xml:space="preserve">Будівництво</t>
    </r>
  </si>
  <si>
    <r>
      <rPr>
        <b val="true"/>
        <sz val="12"/>
        <rFont val="Times New Roman Cyr"/>
        <family val="1"/>
        <charset val="204"/>
      </rPr>
      <t xml:space="preserve">G
</t>
    </r>
    <r>
      <rPr>
        <sz val="12"/>
        <rFont val="Times New Roman Cyr"/>
        <family val="1"/>
        <charset val="204"/>
      </rPr>
      <t xml:space="preserve">Оптова та роздрібна торгівля; ремонт автотранспортних засобів і мотоциклів</t>
    </r>
  </si>
  <si>
    <r>
      <rPr>
        <b val="true"/>
        <sz val="12"/>
        <rFont val="Times New Roman Cyr"/>
        <family val="0"/>
        <charset val="204"/>
      </rPr>
      <t xml:space="preserve">H
</t>
    </r>
    <r>
      <rPr>
        <sz val="12"/>
        <rFont val="Times New Roman Cyr"/>
        <family val="1"/>
        <charset val="204"/>
      </rPr>
      <t xml:space="preserve">Транспорт, складське господарство, поштова та кур'єрська діяльність</t>
    </r>
  </si>
  <si>
    <t xml:space="preserve"> СТРУКТУРА ВИПУСКУ 
ЗА ВИДАМИ ЕКОНОМІЧНОЇ ДІЯЛЬНОСТІ У 2012 РОЦІ</t>
  </si>
  <si>
    <t xml:space="preserve"> СТРУКТУРА ВИПУСКУ ЗА ВИДАМИ ЕКОНОМІЧНОЇ ДІЯЛЬНОСТІ У 2012 РОЦІ</t>
  </si>
  <si>
    <t xml:space="preserve">                                    (у фактичних цінах, відсотків до підсумку)</t>
  </si>
  <si>
    <t xml:space="preserve">Всього</t>
  </si>
  <si>
    <r>
      <rPr>
        <b val="true"/>
        <sz val="12"/>
        <rFont val="Times New Roman Cyr"/>
        <family val="0"/>
        <charset val="204"/>
      </rPr>
      <t xml:space="preserve">A
</t>
    </r>
    <r>
      <rPr>
        <sz val="12"/>
        <rFont val="Times New Roman Cyr"/>
        <family val="1"/>
        <charset val="204"/>
      </rPr>
      <t xml:space="preserve">Сільське господарство,  лісове господарство та рибне господарство </t>
    </r>
  </si>
  <si>
    <r>
      <rPr>
        <b val="true"/>
        <sz val="12"/>
        <rFont val="Times New Roman Cyr"/>
        <family val="0"/>
        <charset val="204"/>
      </rPr>
      <t xml:space="preserve">B
</t>
    </r>
    <r>
      <rPr>
        <sz val="12"/>
        <rFont val="Times New Roman Cyr"/>
        <family val="1"/>
        <charset val="204"/>
      </rPr>
      <t xml:space="preserve">Добувна промисловість     і розроблення кар'єрів
</t>
    </r>
  </si>
  <si>
    <r>
      <rPr>
        <b val="true"/>
        <sz val="12"/>
        <rFont val="Times New Roman Cyr"/>
        <family val="0"/>
        <charset val="204"/>
      </rPr>
      <t xml:space="preserve">C
</t>
    </r>
    <r>
      <rPr>
        <sz val="12"/>
        <rFont val="Times New Roman Cyr"/>
        <family val="1"/>
        <charset val="204"/>
      </rPr>
      <t xml:space="preserve">Переробна промисловість
</t>
    </r>
  </si>
  <si>
    <r>
      <rPr>
        <b val="true"/>
        <sz val="12"/>
        <rFont val="Times New Roman Cyr"/>
        <family val="0"/>
        <charset val="204"/>
      </rPr>
      <t xml:space="preserve">E
</t>
    </r>
    <r>
      <rPr>
        <sz val="12"/>
        <rFont val="Times New Roman Cyr"/>
        <family val="1"/>
        <charset val="204"/>
      </rPr>
      <t xml:space="preserve">Водопостачання; каналізація, поводження з відходами</t>
    </r>
  </si>
  <si>
    <t xml:space="preserve"> СТРУКТУРА ВИПУСКУ 
ЗА ВИДАМИ ЕКОНОМІЧНОЇ ДІЯЛЬНОСТІ У 2013 РОЦІ</t>
  </si>
  <si>
    <t xml:space="preserve"> СТРУКТУРА ВИПУСКУ ЗА ВИДАМИ ЕКОНОМІЧНОЇ ДІЯЛЬНОСТІ У 2013 РОЦІ </t>
  </si>
  <si>
    <r>
      <rPr>
        <b val="true"/>
        <sz val="12"/>
        <rFont val="Times New Roman Cyr"/>
        <family val="0"/>
        <charset val="204"/>
      </rPr>
      <t xml:space="preserve">B
</t>
    </r>
    <r>
      <rPr>
        <sz val="12"/>
        <rFont val="Times New Roman Cyr"/>
        <family val="1"/>
        <charset val="204"/>
      </rPr>
      <t xml:space="preserve">Добувна промисловість     і розроблення кар'єрів</t>
    </r>
  </si>
  <si>
    <t xml:space="preserve"> СТРУКТУРА ВИПУСКУ 
ЗА ВИДАМИ ЕКОНОМІЧНОЇ ДІЯЛЬНОСТІ У 2014 РОЦІ</t>
  </si>
  <si>
    <t xml:space="preserve"> СТРУКТУРА ВИПУСКУ ЗА ВИДАМИ ЕКОНОМІЧНОЇ ДІЯЛЬНОСТІ У 2014 РОЦІ </t>
  </si>
  <si>
    <t xml:space="preserve"> СТРУКТУРА ВИПУСКУ 
ЗА ВИДАМИ ЕКОНОМІЧНОЇ ДІЯЛЬНОСТІ У 2015 РОЦІ</t>
  </si>
  <si>
    <t xml:space="preserve"> СТРУКТУРА ВИПУСКУ ЗА ВИДАМИ ЕКОНОМІЧНОЇ ДІЯЛЬНОСТІ У 2015 РОЦІ </t>
  </si>
  <si>
    <t xml:space="preserve"> СТРУКТУРА ВАЛОВОЇ ДОДАНОЇ ВАРТОСТІ
ЗА ВИДАМИ ЕКОНОМІЧНОЇ ДІЯЛЬНОСТІ  У 2012 РОЦІ</t>
  </si>
  <si>
    <t xml:space="preserve"> СТРУКТУРА ВАЛОВОЇ ДОДАНОЇ ВАРТОСТІ 
ЗА ВИДАМИ ЕКОНОМІЧНОЇ ДІЯЛЬНОСТІ  
У 2012 РОЦІ</t>
  </si>
  <si>
    <t xml:space="preserve">                                (у фактичних цінах, відсотків до підсумку)</t>
  </si>
  <si>
    <r>
      <rPr>
        <b val="true"/>
        <sz val="12"/>
        <rFont val="Times New Roman Cyr"/>
        <family val="0"/>
        <charset val="204"/>
      </rPr>
      <t xml:space="preserve">B
</t>
    </r>
    <r>
      <rPr>
        <sz val="12"/>
        <rFont val="Times New Roman Cyr"/>
        <family val="1"/>
        <charset val="204"/>
      </rPr>
      <t xml:space="preserve">Добувна промисловість  і розроблення кар'єрів</t>
    </r>
  </si>
  <si>
    <t xml:space="preserve"> СТРУКТУРА ВАЛОВОЇ ДОДАНОЇ ВАРТОСТІ
ЗА ВИДАМИ ЕКОНОМІЧНОЇ ДІЯЛЬНОСТІ У 2013 РОЦІ</t>
  </si>
  <si>
    <t xml:space="preserve"> СТРУКТУРА ВАЛОВОЇ ДОДАНОЇ ВАРТОСТІ 
ЗА ВИДАМИ ЕКОНОМІЧНОЇ ДІЯЛЬНОСТІ 
У 2013 РОЦІ</t>
  </si>
  <si>
    <t xml:space="preserve">                                      (у фактичних цінах, відсотків до підсумку)</t>
  </si>
  <si>
    <t xml:space="preserve"> СТРУКТУРА ВАЛОВОЇ ДОДАНОЇ ВАРТОСТІ
ЗА ВИДАМИ ЕКОНОМІЧНОЇ ДІЯЛЬНОСТІ У 2014 РОЦІ</t>
  </si>
  <si>
    <t xml:space="preserve"> СТРУКТУРА ВАЛОВОЇ ДОДАНОЇ ВАРТОСТІ 
ЗА ВИДАМИ ЕКОНОМІЧНОЇ ДІЯЛЬНОСТІ У 2014 РОЦІ</t>
  </si>
  <si>
    <t xml:space="preserve"> СТРУКТУРА ВАЛОВОЇ ДОДАНОЇ ВАРТОСТІ
ЗА ВИДАМИ ЕКОНОМІЧНОЇ ДІЯЛЬНОСТІ У 2015 РОЦІ</t>
  </si>
  <si>
    <t xml:space="preserve"> СТРУКТУРА ВАЛОВОЇ ДОДАНОЇ ВАРТОСТІ 
ЗА ВИДАМИ ЕКОНОМІЧНОЇ ДІЯЛЬНОСТІ У 2015 РОЦІ </t>
  </si>
  <si>
    <t xml:space="preserve">Переробна промисловість</t>
  </si>
  <si>
    <t xml:space="preserve">Сільське господарство, мисливство, лісове господарство</t>
  </si>
  <si>
    <t xml:space="preserve">Оптова та роздрібна торгівля;ремонт автотранспортних засобів і мотоциклів</t>
  </si>
  <si>
    <t xml:space="preserve">Транспорт,складське господарство,поштова та кур'єрська діяльність</t>
  </si>
  <si>
    <t xml:space="preserve">Будівництво</t>
  </si>
  <si>
    <t xml:space="preserve">Добувна промисловість та розроблення карєрів </t>
  </si>
  <si>
    <t xml:space="preserve">Постачання електроенергії,газу,пари та кондиційованого повітря</t>
  </si>
  <si>
    <t xml:space="preserve">Операції з нерухомим майном</t>
  </si>
  <si>
    <t xml:space="preserve">Державне управління й оборона;обов'язкове соціальне страхування</t>
  </si>
  <si>
    <t xml:space="preserve">Інформація та телекомунікації </t>
  </si>
  <si>
    <t xml:space="preserve">Освіта</t>
  </si>
  <si>
    <t xml:space="preserve">Фінансова та страхова діяльність</t>
  </si>
  <si>
    <t xml:space="preserve">Професійна, наукова та технічна діяльність</t>
  </si>
  <si>
    <t xml:space="preserve">Охорона здоров'я та надання соціальної допомоги</t>
  </si>
  <si>
    <t xml:space="preserve">Діяльність у сфері адміністративного та допоміжного обслуговування </t>
  </si>
  <si>
    <t xml:space="preserve">Водопостачання;каналізація,поводження з відходами</t>
  </si>
  <si>
    <t xml:space="preserve">Тимчасове розміщування й організація харчування</t>
  </si>
  <si>
    <t xml:space="preserve">Мистецтво,спорт,розваги та відпочинок</t>
  </si>
  <si>
    <t xml:space="preserve">Надання інших видів послуг</t>
  </si>
  <si>
    <t xml:space="preserve">Сільське господарство, мисливство, лісове господарство </t>
  </si>
  <si>
    <t xml:space="preserve">Транспорт, складське господарство, поштова та кур'єрська діяльність</t>
  </si>
  <si>
    <t xml:space="preserve">Добувна промисловість  і розроблення кар'єрів</t>
  </si>
  <si>
    <t xml:space="preserve">Державне управління й оборона; обов'язкове соціальне страхування</t>
  </si>
  <si>
    <t xml:space="preserve">Постачання електроенергії, газу, пари та кондиційованого повітря</t>
  </si>
  <si>
    <t xml:space="preserve">Мистецтво, спорт, розваги та відпочинок</t>
  </si>
  <si>
    <t xml:space="preserve">Водопостачання; каналізація, поводження з відходами</t>
  </si>
  <si>
    <t xml:space="preserve">ІНДЕКСИ ФІЗИЧНОГО ОБСЯГУ 
ВИПУСКУ ЗА ВИДАМИ ЕКОНОМІЧНОЇ ДІЯЛЬНОСТІ
У 2012 - 2015 РОКАХ</t>
  </si>
  <si>
    <t xml:space="preserve">ІНДЕКСИ ФІЗИЧНОГО ОБСЯГУ ВИПУСКУ В ОСНОВНИХ ЦІНАХ</t>
  </si>
  <si>
    <t xml:space="preserve"> ІНДЕКСИ ФІЗИЧНОГО ОБСЯГУ ВИПУСКУ  ЗА ВИДАМИ ЕКОНОМІЧНОЇ ДІЯЛЬНОСТІ </t>
  </si>
  <si>
    <t xml:space="preserve"> (у цінах попереднього року, відсотків)</t>
  </si>
  <si>
    <r>
      <rPr>
        <b val="true"/>
        <sz val="12"/>
        <rFont val="Times New Roman Cyr"/>
        <family val="0"/>
        <charset val="204"/>
      </rPr>
      <t xml:space="preserve">G
</t>
    </r>
    <r>
      <rPr>
        <sz val="12"/>
        <rFont val="Times New Roman Cyr"/>
        <family val="0"/>
        <charset val="204"/>
      </rPr>
      <t xml:space="preserve">Оптова та роздрібна торгівля; ремонт автотранспортних засобів і мотоциклів</t>
    </r>
  </si>
  <si>
    <r>
      <rPr>
        <b val="true"/>
        <sz val="12"/>
        <rFont val="Times New Roman Cyr"/>
        <family val="0"/>
        <charset val="204"/>
      </rPr>
      <t xml:space="preserve">H
</t>
    </r>
    <r>
      <rPr>
        <sz val="12"/>
        <rFont val="Times New Roman Cyr"/>
        <family val="0"/>
        <charset val="204"/>
      </rPr>
      <t xml:space="preserve">Транспорт, складське господарство, поштова та кур'єрська діяльність</t>
    </r>
  </si>
  <si>
    <r>
      <rPr>
        <b val="true"/>
        <sz val="12"/>
        <rFont val="Times New Roman Cyr"/>
        <family val="0"/>
        <charset val="204"/>
      </rPr>
      <t xml:space="preserve">P
</t>
    </r>
    <r>
      <rPr>
        <sz val="12"/>
        <rFont val="Times New Roman Cyr"/>
        <family val="0"/>
        <charset val="204"/>
      </rPr>
      <t xml:space="preserve">Освіта</t>
    </r>
  </si>
  <si>
    <t xml:space="preserve">ІНДЕКСИ ФІЗИЧНОГО ОБСЯГУ  ВАЛОВОЇ ДОДАНОЇ ВАРТОСТІ 
ЗА ВИДАМИ ЕКОНОМІЧНОЇ ДІЯЛЬНОСТІ  
У 2012 - 2015 РОКАХ                                                                                                          </t>
  </si>
  <si>
    <t xml:space="preserve">ІНДЕКСИ ФІЗИЧНОГО ОБСЯГУ 
ВАЛОВОЇ ДОДАНОЇ ВАРТОСТІ  В ОСНОВНИХ ЦІНАХ</t>
  </si>
  <si>
    <t xml:space="preserve">  ІНДЕКСИ ФІЗИЧНОГО ОБСЯГУ ВАЛОВОЇ ДОДАНОЇ ВАРТОСТІ 
 ЗА ВИДАМИ ЕКОНОМІЧНОЇ ДІЯЛЬНОСТІ </t>
  </si>
  <si>
    <t xml:space="preserve">69-7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General"/>
    <numFmt numFmtId="168" formatCode="@"/>
    <numFmt numFmtId="169" formatCode="#,##0.0"/>
    <numFmt numFmtId="170" formatCode="#,##0.0_ ;[RED]\-#,##0.0\ "/>
  </numFmts>
  <fonts count="4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</font>
    <font>
      <sz val="12"/>
      <name val="Times New Roman CYR"/>
      <family val="0"/>
    </font>
    <font>
      <sz val="12"/>
      <name val="Times New Roman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4"/>
      <color rgb="FF000000"/>
      <name val="Times New Roman"/>
      <family val="2"/>
    </font>
    <font>
      <sz val="14"/>
      <color rgb="FF000000"/>
      <name val="Times New Roman"/>
      <family val="2"/>
    </font>
    <font>
      <sz val="7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3.75"/>
      <color rgb="FF000000"/>
      <name val="Times New Roman"/>
      <family val="0"/>
    </font>
    <font>
      <b val="true"/>
      <sz val="8"/>
      <color rgb="FF000000"/>
      <name val="Times New Roman"/>
      <family val="2"/>
    </font>
    <font>
      <sz val="9.5"/>
      <color rgb="FF000000"/>
      <name val="Times New Roman"/>
      <family val="2"/>
    </font>
    <font>
      <sz val="9.2"/>
      <color rgb="FF000000"/>
      <name val="Times New Roman"/>
      <family val="2"/>
    </font>
    <font>
      <b val="true"/>
      <sz val="7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9"/>
      <color rgb="FF000000"/>
      <name val="Times New Roman"/>
      <family val="2"/>
    </font>
    <font>
      <sz val="8"/>
      <color rgb="FF000000"/>
      <name val="Arial Cyr"/>
      <family val="2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color rgb="FF000000"/>
      <name val="Times New Roman"/>
      <family val="0"/>
    </font>
    <font>
      <sz val="8"/>
      <color rgb="FFFFFFFF"/>
      <name val="Arial"/>
      <family val="2"/>
    </font>
    <font>
      <i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0"/>
      <color rgb="FF000000"/>
      <name val="Times New Roman"/>
      <family val="0"/>
    </font>
    <font>
      <b val="true"/>
      <i val="true"/>
      <sz val="10.9"/>
      <color rgb="FF424242"/>
      <name val="Calibri"/>
      <family val="2"/>
    </font>
    <font>
      <b val="true"/>
      <sz val="9.5"/>
      <color rgb="FF42424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18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180" wrapText="false" indent="0" shrinkToFit="false"/>
      <protection locked="true" hidden="false"/>
    </xf>
    <xf numFmtId="166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18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18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18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График" xfId="21"/>
    <cellStyle name="Обычный_Лист1_рисун" xfId="22"/>
    <cellStyle name="Обычный_Промислов.02" xfId="23"/>
    <cellStyle name="Обычный_СборникN 2002" xfId="24"/>
    <cellStyle name="Обычный_гот2003(!)" xfId="25"/>
  </cellStyles>
  <colors>
    <indexedColors>
      <rgbColor rgb="FF000000"/>
      <rgbColor rgb="FFFFFFFF"/>
      <rgbColor rgb="FFFF0000"/>
      <rgbColor rgb="FF89A54E"/>
      <rgbColor rgb="FFD19392"/>
      <rgbColor rgb="FFFFFF00"/>
      <rgbColor rgb="FF996666"/>
      <rgbColor rgb="FF558ED5"/>
      <rgbColor rgb="FFF20000"/>
      <rgbColor rgb="FF4198AF"/>
      <rgbColor rgb="FF000080"/>
      <rgbColor rgb="FF808000"/>
      <rgbColor rgb="FF71588F"/>
      <rgbColor rgb="FF008080"/>
      <rgbColor rgb="FFBCC8DF"/>
      <rgbColor rgb="FF748C41"/>
      <rgbColor rgb="FF93A9CF"/>
      <rgbColor rgb="FF903A38"/>
      <rgbColor rgb="FFC4BD97"/>
      <rgbColor rgb="FFD4ECBA"/>
      <rgbColor rgb="FF5F4979"/>
      <rgbColor rgb="FFFF8B8B"/>
      <rgbColor rgb="FF0080C0"/>
      <rgbColor rgb="FFE5CAF2"/>
      <rgbColor rgb="FF4F81BD"/>
      <rgbColor rgb="FFBA7032"/>
      <rgbColor rgb="FFF9B47B"/>
      <rgbColor rgb="FF9DB9DB"/>
      <rgbColor rgb="FFC0504D"/>
      <rgbColor rgb="FF996633"/>
      <rgbColor rgb="FF338399"/>
      <rgbColor rgb="FFBD9F21"/>
      <rgbColor rgb="FF4BACC6"/>
      <rgbColor rgb="FFD9D9D9"/>
      <rgbColor rgb="FFCCFFCC"/>
      <rgbColor rgb="FFB9CD96"/>
      <rgbColor rgb="FF91C3D5"/>
      <rgbColor rgb="FFD99694"/>
      <rgbColor rgb="FFA99BBD"/>
      <rgbColor rgb="FFF9B590"/>
      <rgbColor rgb="FF3D699B"/>
      <rgbColor rgb="FF33CCCC"/>
      <rgbColor rgb="FF9BBB59"/>
      <rgbColor rgb="FFFFCC00"/>
      <rgbColor rgb="FFF79646"/>
      <rgbColor rgb="FFDB843D"/>
      <rgbColor rgb="FF666699"/>
      <rgbColor rgb="FFA1A1A1"/>
      <rgbColor rgb="FF3333CC"/>
      <rgbColor rgb="FF339933"/>
      <rgbColor rgb="FF8064A2"/>
      <rgbColor rgb="FF333300"/>
      <rgbColor rgb="FF663300"/>
      <rgbColor rgb="FFAA4643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ВАЛОВИЙ РЕГІОНАЛЬНІЙ ПРОДУКТ У 2015 РОЦІ
(у фактичних цінах, млн. грн)
</a:t>
            </a:r>
          </a:p>
        </c:rich>
      </c:tx>
      <c:layout>
        <c:manualLayout>
          <c:xMode val="edge"/>
          <c:yMode val="edge"/>
          <c:x val="0.288824763903463"/>
          <c:y val="0.01820751127778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2687752960576"/>
          <c:y val="0.114517093320289"/>
          <c:w val="0.84612501873782"/>
          <c:h val="0.830045111147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1859c"/>
            </a:solidFill>
            <a:ln w="0">
              <a:solidFill>
                <a:srgbClr val="ffff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'!$C$10:$C$34</c:f>
              <c:strCache>
                <c:ptCount val="25"/>
                <c:pt idx="0">
                  <c:v>Вінницька</c:v>
                </c:pt>
                <c:pt idx="1">
                  <c:v>Волинська</c:v>
                </c:pt>
                <c:pt idx="2">
                  <c:v>Дніпропетровська</c:v>
                </c:pt>
                <c:pt idx="3">
                  <c:v>Донецька</c:v>
                </c:pt>
                <c:pt idx="4">
                  <c:v>Житомирська</c:v>
                </c:pt>
                <c:pt idx="5">
                  <c:v>Закарпатська</c:v>
                </c:pt>
                <c:pt idx="6">
                  <c:v>Запорізька</c:v>
                </c:pt>
                <c:pt idx="7">
                  <c:v>Івано-Франківська</c:v>
                </c:pt>
                <c:pt idx="8">
                  <c:v>Київська</c:v>
                </c:pt>
                <c:pt idx="9">
                  <c:v>Кіровоградська</c:v>
                </c:pt>
                <c:pt idx="10">
                  <c:v>Луганська</c:v>
                </c:pt>
                <c:pt idx="11">
                  <c:v>Львівська</c:v>
                </c:pt>
                <c:pt idx="12">
                  <c:v>Миколаївська</c:v>
                </c:pt>
                <c:pt idx="13">
                  <c:v>Одеська</c:v>
                </c:pt>
                <c:pt idx="14">
                  <c:v>Полтавська</c:v>
                </c:pt>
                <c:pt idx="15">
                  <c:v>Рівненська</c:v>
                </c:pt>
                <c:pt idx="16">
                  <c:v>Сумська</c:v>
                </c:pt>
                <c:pt idx="17">
                  <c:v>Тернопільська</c:v>
                </c:pt>
                <c:pt idx="18">
                  <c:v>Харківська</c:v>
                </c:pt>
                <c:pt idx="19">
                  <c:v>Херсонська</c:v>
                </c:pt>
                <c:pt idx="20">
                  <c:v>Хмельницька</c:v>
                </c:pt>
                <c:pt idx="21">
                  <c:v>Черкаська</c:v>
                </c:pt>
                <c:pt idx="22">
                  <c:v>Чернівецька</c:v>
                </c:pt>
                <c:pt idx="23">
                  <c:v>Чернігівська</c:v>
                </c:pt>
                <c:pt idx="24">
                  <c:v>м.Київ</c:v>
                </c:pt>
              </c:strCache>
            </c:strRef>
          </c:cat>
          <c:val>
            <c:numRef>
              <c:f>'30'!$D$10:$D$34</c:f>
              <c:numCache>
                <c:formatCode>General</c:formatCode>
                <c:ptCount val="25"/>
                <c:pt idx="0">
                  <c:v>59871</c:v>
                </c:pt>
                <c:pt idx="1">
                  <c:v>31688</c:v>
                </c:pt>
                <c:pt idx="2">
                  <c:v>215206</c:v>
                </c:pt>
                <c:pt idx="3">
                  <c:v>115012</c:v>
                </c:pt>
                <c:pt idx="4">
                  <c:v>38425</c:v>
                </c:pt>
                <c:pt idx="5">
                  <c:v>28952</c:v>
                </c:pt>
                <c:pt idx="6">
                  <c:v>89061</c:v>
                </c:pt>
                <c:pt idx="7">
                  <c:v>45854</c:v>
                </c:pt>
                <c:pt idx="8">
                  <c:v>104030</c:v>
                </c:pt>
                <c:pt idx="9">
                  <c:v>38447</c:v>
                </c:pt>
                <c:pt idx="10">
                  <c:v>23849</c:v>
                </c:pt>
                <c:pt idx="11">
                  <c:v>94690</c:v>
                </c:pt>
                <c:pt idx="12">
                  <c:v>48195</c:v>
                </c:pt>
                <c:pt idx="13">
                  <c:v>99761</c:v>
                </c:pt>
                <c:pt idx="14">
                  <c:v>95867</c:v>
                </c:pt>
                <c:pt idx="15">
                  <c:v>35252</c:v>
                </c:pt>
                <c:pt idx="16">
                  <c:v>41567</c:v>
                </c:pt>
                <c:pt idx="17">
                  <c:v>26656</c:v>
                </c:pt>
                <c:pt idx="18">
                  <c:v>124843</c:v>
                </c:pt>
                <c:pt idx="19">
                  <c:v>32215</c:v>
                </c:pt>
                <c:pt idx="20">
                  <c:v>41088</c:v>
                </c:pt>
                <c:pt idx="21">
                  <c:v>50843</c:v>
                </c:pt>
                <c:pt idx="22">
                  <c:v>18506</c:v>
                </c:pt>
                <c:pt idx="23">
                  <c:v>36966</c:v>
                </c:pt>
                <c:pt idx="24">
                  <c:v>451700</c:v>
                </c:pt>
              </c:numCache>
            </c:numRef>
          </c:val>
        </c:ser>
        <c:gapWidth val="150"/>
        <c:overlap val="0"/>
        <c:axId val="6448247"/>
        <c:axId val="62498568"/>
      </c:barChart>
      <c:catAx>
        <c:axId val="6448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Регіони</a:t>
                </a:r>
              </a:p>
            </c:rich>
          </c:tx>
          <c:layout>
            <c:manualLayout>
              <c:xMode val="edge"/>
              <c:yMode val="edge"/>
              <c:x val="0.888097736471294"/>
              <c:y val="0.952443067558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498568"/>
        <c:crossesAt val="0"/>
        <c:auto val="1"/>
        <c:lblAlgn val="ctr"/>
        <c:lblOffset val="100"/>
        <c:noMultiLvlLbl val="0"/>
      </c:catAx>
      <c:valAx>
        <c:axId val="62498568"/>
        <c:scaling>
          <c:orientation val="minMax"/>
          <c:max val="452000"/>
          <c:min val="8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Млн. грн</a:t>
                </a:r>
              </a:p>
            </c:rich>
          </c:tx>
          <c:layout>
            <c:manualLayout>
              <c:xMode val="edge"/>
              <c:yMode val="edge"/>
              <c:x val="0.0957502623294858"/>
              <c:y val="0.08174357302027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48247"/>
        <c:crossesAt val="1"/>
        <c:crossBetween val="midCat"/>
        <c:majorUnit val="20000"/>
        <c:minorUnit val="5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0898548735719"/>
          <c:y val="0.161597923602099"/>
          <c:w val="0.969568051600508"/>
          <c:h val="0.649664278056762"/>
        </c:manualLayout>
      </c:layout>
      <c:lineChart>
        <c:grouping val="standard"/>
        <c:varyColors val="0"/>
        <c:ser>
          <c:idx val="0"/>
          <c:order val="0"/>
          <c:tx>
            <c:strRef>
              <c:f>"Індекси фізичного обсягу ВРП"</c:f>
              <c:strCache>
                <c:ptCount val="1"/>
                <c:pt idx="0">
                  <c:v>Індекси фізичного обсягу ВРП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1'!$B$13:$B$37</c:f>
              <c:strCache>
                <c:ptCount val="25"/>
                <c:pt idx="0">
                  <c:v> Вінницька</c:v>
                </c:pt>
                <c:pt idx="1">
                  <c:v>Волинська</c:v>
                </c:pt>
                <c:pt idx="2">
                  <c:v>Дніпропетровська</c:v>
                </c:pt>
                <c:pt idx="3">
                  <c:v>Донецька</c:v>
                </c:pt>
                <c:pt idx="4">
                  <c:v>Житомирська</c:v>
                </c:pt>
                <c:pt idx="5">
                  <c:v>Закарпатська</c:v>
                </c:pt>
                <c:pt idx="6">
                  <c:v>Запорізька</c:v>
                </c:pt>
                <c:pt idx="7">
                  <c:v>Івано-Франківська</c:v>
                </c:pt>
                <c:pt idx="8">
                  <c:v>Київська</c:v>
                </c:pt>
                <c:pt idx="9">
                  <c:v>Кіровоградська</c:v>
                </c:pt>
                <c:pt idx="10">
                  <c:v>Луганська</c:v>
                </c:pt>
                <c:pt idx="11">
                  <c:v>Львівська</c:v>
                </c:pt>
                <c:pt idx="12">
                  <c:v>Миколаївська</c:v>
                </c:pt>
                <c:pt idx="13">
                  <c:v>Одеська</c:v>
                </c:pt>
                <c:pt idx="14">
                  <c:v>Полтавська</c:v>
                </c:pt>
                <c:pt idx="15">
                  <c:v>Рівненська</c:v>
                </c:pt>
                <c:pt idx="16">
                  <c:v>Сумська</c:v>
                </c:pt>
                <c:pt idx="17">
                  <c:v>Тернопільська</c:v>
                </c:pt>
                <c:pt idx="18">
                  <c:v>Харківська</c:v>
                </c:pt>
                <c:pt idx="19">
                  <c:v>Херсонська</c:v>
                </c:pt>
                <c:pt idx="20">
                  <c:v>Хмельницька</c:v>
                </c:pt>
                <c:pt idx="21">
                  <c:v>Черкаська</c:v>
                </c:pt>
                <c:pt idx="22">
                  <c:v>Чернівецька</c:v>
                </c:pt>
                <c:pt idx="23">
                  <c:v>Чернігівська</c:v>
                </c:pt>
                <c:pt idx="24">
                  <c:v>м.Київ</c:v>
                </c:pt>
              </c:strCache>
            </c:strRef>
          </c:cat>
          <c:val>
            <c:numRef>
              <c:f>'31'!$C$13:$C$37</c:f>
              <c:numCache>
                <c:formatCode>General</c:formatCode>
                <c:ptCount val="25"/>
                <c:pt idx="0">
                  <c:v>97.1</c:v>
                </c:pt>
                <c:pt idx="1">
                  <c:v>95.3</c:v>
                </c:pt>
                <c:pt idx="2">
                  <c:v>90.3</c:v>
                </c:pt>
                <c:pt idx="3">
                  <c:v>61.3</c:v>
                </c:pt>
                <c:pt idx="4">
                  <c:v>98.1</c:v>
                </c:pt>
                <c:pt idx="5">
                  <c:v>93.5</c:v>
                </c:pt>
                <c:pt idx="6">
                  <c:v>94.7</c:v>
                </c:pt>
                <c:pt idx="7">
                  <c:v>92</c:v>
                </c:pt>
                <c:pt idx="8">
                  <c:v>94</c:v>
                </c:pt>
                <c:pt idx="9">
                  <c:v>91.7</c:v>
                </c:pt>
                <c:pt idx="10">
                  <c:v>47.7</c:v>
                </c:pt>
                <c:pt idx="11">
                  <c:v>95.2</c:v>
                </c:pt>
                <c:pt idx="12">
                  <c:v>95.3</c:v>
                </c:pt>
                <c:pt idx="13">
                  <c:v>95.8</c:v>
                </c:pt>
                <c:pt idx="14">
                  <c:v>93.8</c:v>
                </c:pt>
                <c:pt idx="15">
                  <c:v>93.4</c:v>
                </c:pt>
                <c:pt idx="16">
                  <c:v>96.7</c:v>
                </c:pt>
                <c:pt idx="17">
                  <c:v>93.7</c:v>
                </c:pt>
                <c:pt idx="18">
                  <c:v>90.9</c:v>
                </c:pt>
                <c:pt idx="19">
                  <c:v>98.7</c:v>
                </c:pt>
                <c:pt idx="20">
                  <c:v>92.2</c:v>
                </c:pt>
                <c:pt idx="21">
                  <c:v>95</c:v>
                </c:pt>
                <c:pt idx="22">
                  <c:v>94.7</c:v>
                </c:pt>
                <c:pt idx="23">
                  <c:v>93.4</c:v>
                </c:pt>
                <c:pt idx="24">
                  <c:v>9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В середньому по Україні"</c:f>
              <c:strCache>
                <c:ptCount val="1"/>
                <c:pt idx="0">
                  <c:v>В середньому по Україні</c:v>
                </c:pt>
              </c:strCache>
            </c:strRef>
          </c:tx>
          <c:spPr>
            <a:solidFill>
              <a:srgbClr val="339933"/>
            </a:solidFill>
            <a:ln w="25200">
              <a:solidFill>
                <a:srgbClr val="339933"/>
              </a:solidFill>
              <a:round/>
            </a:ln>
          </c:spPr>
          <c:marker>
            <c:symbol val="triangl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1'!$B$13:$B$37</c:f>
              <c:strCache>
                <c:ptCount val="25"/>
                <c:pt idx="0">
                  <c:v> Вінницька</c:v>
                </c:pt>
                <c:pt idx="1">
                  <c:v>Волинська</c:v>
                </c:pt>
                <c:pt idx="2">
                  <c:v>Дніпропетровська</c:v>
                </c:pt>
                <c:pt idx="3">
                  <c:v>Донецька</c:v>
                </c:pt>
                <c:pt idx="4">
                  <c:v>Житомирська</c:v>
                </c:pt>
                <c:pt idx="5">
                  <c:v>Закарпатська</c:v>
                </c:pt>
                <c:pt idx="6">
                  <c:v>Запорізька</c:v>
                </c:pt>
                <c:pt idx="7">
                  <c:v>Івано-Франківська</c:v>
                </c:pt>
                <c:pt idx="8">
                  <c:v>Київська</c:v>
                </c:pt>
                <c:pt idx="9">
                  <c:v>Кіровоградська</c:v>
                </c:pt>
                <c:pt idx="10">
                  <c:v>Луганська</c:v>
                </c:pt>
                <c:pt idx="11">
                  <c:v>Львівська</c:v>
                </c:pt>
                <c:pt idx="12">
                  <c:v>Миколаївська</c:v>
                </c:pt>
                <c:pt idx="13">
                  <c:v>Одеська</c:v>
                </c:pt>
                <c:pt idx="14">
                  <c:v>Полтавська</c:v>
                </c:pt>
                <c:pt idx="15">
                  <c:v>Рівненська</c:v>
                </c:pt>
                <c:pt idx="16">
                  <c:v>Сумська</c:v>
                </c:pt>
                <c:pt idx="17">
                  <c:v>Тернопільська</c:v>
                </c:pt>
                <c:pt idx="18">
                  <c:v>Харківська</c:v>
                </c:pt>
                <c:pt idx="19">
                  <c:v>Херсонська</c:v>
                </c:pt>
                <c:pt idx="20">
                  <c:v>Хмельницька</c:v>
                </c:pt>
                <c:pt idx="21">
                  <c:v>Черкаська</c:v>
                </c:pt>
                <c:pt idx="22">
                  <c:v>Чернівецька</c:v>
                </c:pt>
                <c:pt idx="23">
                  <c:v>Чернігівська</c:v>
                </c:pt>
                <c:pt idx="24">
                  <c:v>м.Київ</c:v>
                </c:pt>
              </c:strCache>
            </c:strRef>
          </c:cat>
          <c:val>
            <c:numRef>
              <c:f>'31'!$D$13:$D$37</c:f>
              <c:numCache>
                <c:formatCode>General</c:formatCode>
                <c:ptCount val="25"/>
                <c:pt idx="0">
                  <c:v>90.2</c:v>
                </c:pt>
                <c:pt idx="1">
                  <c:v>90.2</c:v>
                </c:pt>
                <c:pt idx="2">
                  <c:v>90.2</c:v>
                </c:pt>
                <c:pt idx="3">
                  <c:v>90.2</c:v>
                </c:pt>
                <c:pt idx="4">
                  <c:v>90.2</c:v>
                </c:pt>
                <c:pt idx="5">
                  <c:v>90.2</c:v>
                </c:pt>
                <c:pt idx="6">
                  <c:v>90.2</c:v>
                </c:pt>
                <c:pt idx="7">
                  <c:v>90.2</c:v>
                </c:pt>
                <c:pt idx="8">
                  <c:v>90.2</c:v>
                </c:pt>
                <c:pt idx="9">
                  <c:v>90.2</c:v>
                </c:pt>
                <c:pt idx="10">
                  <c:v>90.2</c:v>
                </c:pt>
                <c:pt idx="11">
                  <c:v>90.2</c:v>
                </c:pt>
                <c:pt idx="12">
                  <c:v>90.2</c:v>
                </c:pt>
                <c:pt idx="13">
                  <c:v>90.2</c:v>
                </c:pt>
                <c:pt idx="14">
                  <c:v>90.2</c:v>
                </c:pt>
                <c:pt idx="15">
                  <c:v>90.2</c:v>
                </c:pt>
                <c:pt idx="16">
                  <c:v>90.2</c:v>
                </c:pt>
                <c:pt idx="17">
                  <c:v>90.2</c:v>
                </c:pt>
                <c:pt idx="18">
                  <c:v>90.2</c:v>
                </c:pt>
                <c:pt idx="19">
                  <c:v>90.2</c:v>
                </c:pt>
                <c:pt idx="20">
                  <c:v>90.2</c:v>
                </c:pt>
                <c:pt idx="21">
                  <c:v>90.2</c:v>
                </c:pt>
                <c:pt idx="22">
                  <c:v>90.2</c:v>
                </c:pt>
                <c:pt idx="23">
                  <c:v>90.2</c:v>
                </c:pt>
                <c:pt idx="24">
                  <c:v>9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33467"/>
        <c:axId val="68549179"/>
      </c:lineChart>
      <c:catAx>
        <c:axId val="94133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Регіони</a:t>
                </a:r>
              </a:p>
            </c:rich>
          </c:tx>
          <c:layout>
            <c:manualLayout>
              <c:xMode val="edge"/>
              <c:yMode val="edge"/>
              <c:x val="0.933680996328953"/>
              <c:y val="0.942221971449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549179"/>
        <c:crossesAt val="30"/>
        <c:auto val="1"/>
        <c:lblAlgn val="ctr"/>
        <c:lblOffset val="100"/>
        <c:noMultiLvlLbl val="0"/>
      </c:catAx>
      <c:valAx>
        <c:axId val="68549179"/>
        <c:scaling>
          <c:orientation val="minMax"/>
          <c:max val="105.5"/>
          <c:min val="45.5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Відсотки</a:t>
                </a:r>
              </a:p>
            </c:rich>
          </c:tx>
          <c:layout>
            <c:manualLayout>
              <c:xMode val="edge"/>
              <c:yMode val="edge"/>
              <c:x val="0.0233643256595876"/>
              <c:y val="0.12373751622185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133467"/>
        <c:crossesAt val="1"/>
        <c:crossBetween val="midCat"/>
        <c:majorUnit val="5"/>
        <c:minorUnit val="1.66666666666667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992589288778"/>
          <c:y val="0.84669638323083"/>
          <c:w val="0.434521563111126"/>
          <c:h val="0.09552558821869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ВАЛОВИЙ РЕГІОНАЛЬНІЙ ПРОДУКТ У РОЗРАХУНКУ
 НА ОДНУ ОСОБУ У 2015 РОЦІ
(у фактичних цінах, грн)
</a:t>
            </a:r>
          </a:p>
        </c:rich>
      </c:tx>
      <c:layout>
        <c:manualLayout>
          <c:xMode val="edge"/>
          <c:yMode val="edge"/>
          <c:x val="0.288195829555757"/>
          <c:y val="0.0319067731922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0190389845875"/>
          <c:y val="0.179125744236935"/>
          <c:w val="0.889066183136899"/>
          <c:h val="0.7831153630858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ВРП на одну особу"</c:f>
              <c:strCache>
                <c:ptCount val="1"/>
                <c:pt idx="0">
                  <c:v>ВРП на одну особу</c:v>
                </c:pt>
              </c:strCache>
            </c:strRef>
          </c:tx>
          <c:spPr>
            <a:solidFill>
              <a:srgbClr val="558ed5"/>
            </a:solidFill>
            <a:ln w="0">
              <a:solidFill>
                <a:srgbClr val="ffff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58ed5"/>
              </a:solidFill>
              <a:ln w="0">
                <a:solidFill>
                  <a:srgbClr val="ffff00"/>
                </a:solidFill>
              </a:ln>
            </c:spPr>
          </c:dPt>
          <c:dPt>
            <c:idx val="1"/>
            <c:invertIfNegative val="0"/>
            <c:spPr>
              <a:solidFill>
                <a:srgbClr val="558ed5"/>
              </a:solidFill>
              <a:ln w="0">
                <a:solidFill>
                  <a:srgbClr val="ffff00"/>
                </a:solidFill>
              </a:ln>
            </c:spPr>
          </c:dPt>
          <c:dPt>
            <c:idx val="2"/>
            <c:invertIfNegative val="0"/>
            <c:spPr>
              <a:solidFill>
                <a:srgbClr val="558ed5"/>
              </a:solidFill>
              <a:ln w="0">
                <a:solidFill>
                  <a:srgbClr val="ffff00"/>
                </a:solidFill>
              </a:ln>
            </c:spPr>
          </c:dPt>
          <c:dPt>
            <c:idx val="3"/>
            <c:invertIfNegative val="0"/>
            <c:spPr>
              <a:solidFill>
                <a:srgbClr val="558ed5"/>
              </a:solidFill>
              <a:ln w="0">
                <a:solidFill>
                  <a:srgbClr val="ffff00"/>
                </a:solidFill>
              </a:ln>
            </c:spPr>
          </c:dPt>
          <c:dPt>
            <c:idx val="4"/>
            <c:invertIfNegative val="0"/>
            <c:spPr>
              <a:solidFill>
                <a:srgbClr val="558ed5"/>
              </a:solidFill>
              <a:ln w="0">
                <a:solidFill>
                  <a:srgbClr val="ffff00"/>
                </a:solidFill>
              </a:ln>
            </c:spPr>
          </c:dPt>
          <c:dPt>
            <c:idx val="5"/>
            <c:invertIfNegative val="0"/>
            <c:spPr>
              <a:solidFill>
                <a:srgbClr val="558ed5"/>
              </a:solidFill>
              <a:ln w="0">
                <a:solidFill>
                  <a:srgbClr val="ffff00"/>
                </a:solidFill>
              </a:ln>
            </c:spPr>
          </c:dPt>
          <c:dPt>
            <c:idx val="6"/>
            <c:invertIfNegative val="0"/>
            <c:spPr>
              <a:solidFill>
                <a:srgbClr val="558ed5"/>
              </a:solidFill>
              <a:ln w="0">
                <a:solidFill>
                  <a:srgbClr val="ffff00"/>
                </a:solidFill>
              </a:ln>
            </c:spPr>
          </c:dPt>
          <c:dPt>
            <c:idx val="7"/>
            <c:invertIfNegative val="0"/>
            <c:spPr>
              <a:solidFill>
                <a:srgbClr val="558ed5"/>
              </a:solidFill>
              <a:ln w="0">
                <a:solidFill>
                  <a:srgbClr val="ffff00"/>
                </a:solidFill>
              </a:ln>
            </c:spPr>
          </c:dPt>
          <c:dPt>
            <c:idx val="8"/>
            <c:invertIfNegative val="0"/>
            <c:spPr>
              <a:solidFill>
                <a:srgbClr val="558ed5"/>
              </a:solidFill>
              <a:ln w="0">
                <a:solidFill>
                  <a:srgbClr val="ffff00"/>
                </a:solidFill>
              </a:ln>
            </c:spPr>
          </c:dPt>
          <c:dPt>
            <c:idx val="9"/>
            <c:invertIfNegative val="0"/>
            <c:spPr>
              <a:solidFill>
                <a:srgbClr val="558ed5"/>
              </a:solidFill>
              <a:ln w="0">
                <a:solidFill>
                  <a:srgbClr val="ffff00"/>
                </a:solidFill>
              </a:ln>
            </c:spPr>
          </c:dPt>
          <c:dPt>
            <c:idx val="10"/>
            <c:invertIfNegative val="0"/>
            <c:spPr>
              <a:solidFill>
                <a:srgbClr val="558ed5"/>
              </a:solidFill>
              <a:ln w="0">
                <a:solidFill>
                  <a:srgbClr val="ffff00"/>
                </a:solidFill>
              </a:ln>
            </c:spPr>
          </c:dPt>
          <c:dPt>
            <c:idx val="11"/>
            <c:invertIfNegative val="0"/>
            <c:spPr>
              <a:solidFill>
                <a:srgbClr val="558ed5"/>
              </a:solidFill>
              <a:ln w="0">
                <a:solidFill>
                  <a:srgbClr val="ffff00"/>
                </a:solidFill>
              </a:ln>
            </c:spPr>
          </c:dPt>
          <c:dPt>
            <c:idx val="12"/>
            <c:invertIfNegative val="0"/>
            <c:spPr>
              <a:solidFill>
                <a:srgbClr val="558ed5"/>
              </a:solidFill>
              <a:ln w="0">
                <a:solidFill>
                  <a:srgbClr val="ffff00"/>
                </a:solidFill>
              </a:ln>
            </c:spPr>
          </c:dPt>
          <c:dPt>
            <c:idx val="13"/>
            <c:invertIfNegative val="0"/>
            <c:spPr>
              <a:solidFill>
                <a:srgbClr val="558ed5"/>
              </a:solidFill>
              <a:ln w="0">
                <a:solidFill>
                  <a:srgbClr val="ffff00"/>
                </a:solidFill>
              </a:ln>
            </c:spPr>
          </c:dPt>
          <c:dPt>
            <c:idx val="14"/>
            <c:invertIfNegative val="0"/>
            <c:spPr>
              <a:solidFill>
                <a:srgbClr val="558ed5"/>
              </a:solidFill>
              <a:ln w="0">
                <a:solidFill>
                  <a:srgbClr val="ffff00"/>
                </a:solidFill>
              </a:ln>
            </c:spPr>
          </c:dPt>
          <c:dPt>
            <c:idx val="15"/>
            <c:invertIfNegative val="0"/>
            <c:spPr>
              <a:solidFill>
                <a:srgbClr val="558ed5"/>
              </a:solidFill>
              <a:ln w="0">
                <a:solidFill>
                  <a:srgbClr val="ffff00"/>
                </a:solidFill>
              </a:ln>
            </c:spPr>
          </c:dPt>
          <c:dPt>
            <c:idx val="16"/>
            <c:invertIfNegative val="0"/>
            <c:spPr>
              <a:solidFill>
                <a:srgbClr val="558ed5"/>
              </a:solidFill>
              <a:ln w="0">
                <a:solidFill>
                  <a:srgbClr val="ffff00"/>
                </a:solidFill>
              </a:ln>
            </c:spPr>
          </c:dPt>
          <c:dPt>
            <c:idx val="17"/>
            <c:invertIfNegative val="0"/>
            <c:spPr>
              <a:solidFill>
                <a:srgbClr val="558ed5"/>
              </a:solidFill>
              <a:ln w="0">
                <a:solidFill>
                  <a:srgbClr val="ffff00"/>
                </a:solidFill>
              </a:ln>
            </c:spPr>
          </c:dPt>
          <c:dPt>
            <c:idx val="18"/>
            <c:invertIfNegative val="0"/>
            <c:spPr>
              <a:solidFill>
                <a:srgbClr val="558ed5"/>
              </a:solidFill>
              <a:ln w="0">
                <a:solidFill>
                  <a:srgbClr val="ffff00"/>
                </a:solidFill>
              </a:ln>
            </c:spPr>
          </c:dPt>
          <c:dPt>
            <c:idx val="19"/>
            <c:invertIfNegative val="0"/>
            <c:spPr>
              <a:solidFill>
                <a:srgbClr val="558ed5"/>
              </a:solidFill>
              <a:ln w="0">
                <a:solidFill>
                  <a:srgbClr val="ffff00"/>
                </a:solidFill>
              </a:ln>
            </c:spPr>
          </c:dPt>
          <c:dPt>
            <c:idx val="20"/>
            <c:invertIfNegative val="0"/>
            <c:spPr>
              <a:solidFill>
                <a:srgbClr val="558ed5"/>
              </a:solidFill>
              <a:ln w="0">
                <a:solidFill>
                  <a:srgbClr val="ffff00"/>
                </a:solidFill>
              </a:ln>
            </c:spPr>
          </c:dPt>
          <c:dPt>
            <c:idx val="21"/>
            <c:invertIfNegative val="0"/>
            <c:spPr>
              <a:solidFill>
                <a:srgbClr val="558ed5"/>
              </a:solidFill>
              <a:ln w="0">
                <a:solidFill>
                  <a:srgbClr val="ffff00"/>
                </a:solidFill>
              </a:ln>
            </c:spPr>
          </c:dPt>
          <c:dPt>
            <c:idx val="22"/>
            <c:invertIfNegative val="0"/>
            <c:spPr>
              <a:solidFill>
                <a:srgbClr val="558ed5"/>
              </a:solidFill>
              <a:ln w="0">
                <a:solidFill>
                  <a:srgbClr val="ffff00"/>
                </a:solidFill>
              </a:ln>
            </c:spPr>
          </c:dPt>
          <c:dPt>
            <c:idx val="23"/>
            <c:invertIfNegative val="0"/>
            <c:spPr>
              <a:solidFill>
                <a:srgbClr val="558ed5"/>
              </a:solidFill>
              <a:ln w="0">
                <a:solidFill>
                  <a:srgbClr val="ffff00"/>
                </a:solidFill>
              </a:ln>
            </c:spPr>
          </c:dPt>
          <c:dPt>
            <c:idx val="24"/>
            <c:invertIfNegative val="0"/>
            <c:spPr>
              <a:solidFill>
                <a:srgbClr val="558ed5"/>
              </a:solidFill>
              <a:ln w="0">
                <a:solidFill>
                  <a:srgbClr val="ffff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2'!$B$4:$B$28</c:f>
              <c:strCache>
                <c:ptCount val="25"/>
                <c:pt idx="0">
                  <c:v>Вінницька</c:v>
                </c:pt>
                <c:pt idx="1">
                  <c:v>Волинська</c:v>
                </c:pt>
                <c:pt idx="2">
                  <c:v>Дніпропетровська</c:v>
                </c:pt>
                <c:pt idx="3">
                  <c:v>Донецька</c:v>
                </c:pt>
                <c:pt idx="4">
                  <c:v>Житомирська</c:v>
                </c:pt>
                <c:pt idx="5">
                  <c:v>Закарпатська</c:v>
                </c:pt>
                <c:pt idx="6">
                  <c:v>Запорізька</c:v>
                </c:pt>
                <c:pt idx="7">
                  <c:v>Івано-Франківська</c:v>
                </c:pt>
                <c:pt idx="8">
                  <c:v>Київська</c:v>
                </c:pt>
                <c:pt idx="9">
                  <c:v>Кіровоградська</c:v>
                </c:pt>
                <c:pt idx="10">
                  <c:v>Луганська</c:v>
                </c:pt>
                <c:pt idx="11">
                  <c:v>Львівська</c:v>
                </c:pt>
                <c:pt idx="12">
                  <c:v>Миколаївська</c:v>
                </c:pt>
                <c:pt idx="13">
                  <c:v>Одеська</c:v>
                </c:pt>
                <c:pt idx="14">
                  <c:v>Полтавська</c:v>
                </c:pt>
                <c:pt idx="15">
                  <c:v>Рівненська</c:v>
                </c:pt>
                <c:pt idx="16">
                  <c:v>Сумська</c:v>
                </c:pt>
                <c:pt idx="17">
                  <c:v>Тернопільська</c:v>
                </c:pt>
                <c:pt idx="18">
                  <c:v>Харківська</c:v>
                </c:pt>
                <c:pt idx="19">
                  <c:v>Херсонська</c:v>
                </c:pt>
                <c:pt idx="20">
                  <c:v>Хмельницька</c:v>
                </c:pt>
                <c:pt idx="21">
                  <c:v>Черкаська</c:v>
                </c:pt>
                <c:pt idx="22">
                  <c:v>Чернівецька</c:v>
                </c:pt>
                <c:pt idx="23">
                  <c:v>Чернігівська</c:v>
                </c:pt>
                <c:pt idx="24">
                  <c:v>м.Київ</c:v>
                </c:pt>
              </c:strCache>
            </c:strRef>
          </c:cat>
          <c:val>
            <c:numRef>
              <c:f>'32'!$C$4:$C$28</c:f>
              <c:numCache>
                <c:formatCode>General</c:formatCode>
                <c:ptCount val="25"/>
                <c:pt idx="0">
                  <c:v>37270</c:v>
                </c:pt>
                <c:pt idx="1">
                  <c:v>30387</c:v>
                </c:pt>
                <c:pt idx="2">
                  <c:v>65897</c:v>
                </c:pt>
                <c:pt idx="3">
                  <c:v>26864</c:v>
                </c:pt>
                <c:pt idx="4">
                  <c:v>30698</c:v>
                </c:pt>
                <c:pt idx="5">
                  <c:v>22989</c:v>
                </c:pt>
                <c:pt idx="6">
                  <c:v>50609</c:v>
                </c:pt>
                <c:pt idx="7">
                  <c:v>33170</c:v>
                </c:pt>
                <c:pt idx="8">
                  <c:v>60109</c:v>
                </c:pt>
                <c:pt idx="9">
                  <c:v>39356</c:v>
                </c:pt>
                <c:pt idx="10">
                  <c:v>10778</c:v>
                </c:pt>
                <c:pt idx="11">
                  <c:v>37338</c:v>
                </c:pt>
                <c:pt idx="12">
                  <c:v>41501</c:v>
                </c:pt>
                <c:pt idx="13">
                  <c:v>41682</c:v>
                </c:pt>
                <c:pt idx="14">
                  <c:v>66390</c:v>
                </c:pt>
                <c:pt idx="15">
                  <c:v>30350</c:v>
                </c:pt>
                <c:pt idx="16">
                  <c:v>37170</c:v>
                </c:pt>
                <c:pt idx="17">
                  <c:v>24963</c:v>
                </c:pt>
                <c:pt idx="18">
                  <c:v>45816</c:v>
                </c:pt>
                <c:pt idx="19">
                  <c:v>30246</c:v>
                </c:pt>
                <c:pt idx="20">
                  <c:v>31660</c:v>
                </c:pt>
                <c:pt idx="21">
                  <c:v>40759</c:v>
                </c:pt>
                <c:pt idx="22">
                  <c:v>20338</c:v>
                </c:pt>
                <c:pt idx="23">
                  <c:v>35196</c:v>
                </c:pt>
                <c:pt idx="24">
                  <c:v>155904</c:v>
                </c:pt>
              </c:numCache>
            </c:numRef>
          </c:val>
        </c:ser>
        <c:gapWidth val="150"/>
        <c:overlap val="0"/>
        <c:axId val="75012645"/>
        <c:axId val="79028385"/>
      </c:barChart>
      <c:lineChart>
        <c:grouping val="standard"/>
        <c:varyColors val="0"/>
        <c:ser>
          <c:idx val="1"/>
          <c:order val="1"/>
          <c:tx>
            <c:strRef>
              <c:f>"В середньому по Україні"</c:f>
              <c:strCache>
                <c:ptCount val="1"/>
                <c:pt idx="0">
                  <c:v>В середньому по Україні</c:v>
                </c:pt>
              </c:strCache>
            </c:strRef>
          </c:tx>
          <c:spPr>
            <a:solidFill>
              <a:srgbClr val="996633"/>
            </a:solidFill>
            <a:ln w="12600">
              <a:solidFill>
                <a:srgbClr val="99663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2'!$B$4:$B$28</c:f>
              <c:strCache>
                <c:ptCount val="25"/>
                <c:pt idx="0">
                  <c:v>Вінницька</c:v>
                </c:pt>
                <c:pt idx="1">
                  <c:v>Волинська</c:v>
                </c:pt>
                <c:pt idx="2">
                  <c:v>Дніпропетровська</c:v>
                </c:pt>
                <c:pt idx="3">
                  <c:v>Донецька</c:v>
                </c:pt>
                <c:pt idx="4">
                  <c:v>Житомирська</c:v>
                </c:pt>
                <c:pt idx="5">
                  <c:v>Закарпатська</c:v>
                </c:pt>
                <c:pt idx="6">
                  <c:v>Запорізька</c:v>
                </c:pt>
                <c:pt idx="7">
                  <c:v>Івано-Франківська</c:v>
                </c:pt>
                <c:pt idx="8">
                  <c:v>Київська</c:v>
                </c:pt>
                <c:pt idx="9">
                  <c:v>Кіровоградська</c:v>
                </c:pt>
                <c:pt idx="10">
                  <c:v>Луганська</c:v>
                </c:pt>
                <c:pt idx="11">
                  <c:v>Львівська</c:v>
                </c:pt>
                <c:pt idx="12">
                  <c:v>Миколаївська</c:v>
                </c:pt>
                <c:pt idx="13">
                  <c:v>Одеська</c:v>
                </c:pt>
                <c:pt idx="14">
                  <c:v>Полтавська</c:v>
                </c:pt>
                <c:pt idx="15">
                  <c:v>Рівненська</c:v>
                </c:pt>
                <c:pt idx="16">
                  <c:v>Сумська</c:v>
                </c:pt>
                <c:pt idx="17">
                  <c:v>Тернопільська</c:v>
                </c:pt>
                <c:pt idx="18">
                  <c:v>Харківська</c:v>
                </c:pt>
                <c:pt idx="19">
                  <c:v>Херсонська</c:v>
                </c:pt>
                <c:pt idx="20">
                  <c:v>Хмельницька</c:v>
                </c:pt>
                <c:pt idx="21">
                  <c:v>Черкаська</c:v>
                </c:pt>
                <c:pt idx="22">
                  <c:v>Чернівецька</c:v>
                </c:pt>
                <c:pt idx="23">
                  <c:v>Чернігівська</c:v>
                </c:pt>
                <c:pt idx="24">
                  <c:v>м.Київ</c:v>
                </c:pt>
              </c:strCache>
            </c:strRef>
          </c:cat>
          <c:val>
            <c:numRef>
              <c:f>'32'!$D$4:$D$28</c:f>
              <c:numCache>
                <c:formatCode>General</c:formatCode>
                <c:ptCount val="25"/>
                <c:pt idx="0">
                  <c:v>46413</c:v>
                </c:pt>
                <c:pt idx="1">
                  <c:v>46413</c:v>
                </c:pt>
                <c:pt idx="2">
                  <c:v>46413</c:v>
                </c:pt>
                <c:pt idx="3">
                  <c:v>46413</c:v>
                </c:pt>
                <c:pt idx="4">
                  <c:v>46413</c:v>
                </c:pt>
                <c:pt idx="5">
                  <c:v>46413</c:v>
                </c:pt>
                <c:pt idx="6">
                  <c:v>46413</c:v>
                </c:pt>
                <c:pt idx="7">
                  <c:v>46413</c:v>
                </c:pt>
                <c:pt idx="8">
                  <c:v>46413</c:v>
                </c:pt>
                <c:pt idx="9">
                  <c:v>46413</c:v>
                </c:pt>
                <c:pt idx="10">
                  <c:v>46413</c:v>
                </c:pt>
                <c:pt idx="11">
                  <c:v>46413</c:v>
                </c:pt>
                <c:pt idx="12">
                  <c:v>46413</c:v>
                </c:pt>
                <c:pt idx="13">
                  <c:v>46413</c:v>
                </c:pt>
                <c:pt idx="14">
                  <c:v>46413</c:v>
                </c:pt>
                <c:pt idx="15">
                  <c:v>46413</c:v>
                </c:pt>
                <c:pt idx="16">
                  <c:v>46413</c:v>
                </c:pt>
                <c:pt idx="17">
                  <c:v>46413</c:v>
                </c:pt>
                <c:pt idx="18">
                  <c:v>46413</c:v>
                </c:pt>
                <c:pt idx="19">
                  <c:v>46413</c:v>
                </c:pt>
                <c:pt idx="20">
                  <c:v>46413</c:v>
                </c:pt>
                <c:pt idx="21">
                  <c:v>46413</c:v>
                </c:pt>
                <c:pt idx="22">
                  <c:v>46413</c:v>
                </c:pt>
                <c:pt idx="23">
                  <c:v>46413</c:v>
                </c:pt>
                <c:pt idx="24">
                  <c:v>46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12645"/>
        <c:axId val="79028385"/>
      </c:lineChart>
      <c:catAx>
        <c:axId val="75012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Регіони</a:t>
                </a:r>
              </a:p>
            </c:rich>
          </c:tx>
          <c:layout>
            <c:manualLayout>
              <c:xMode val="edge"/>
              <c:yMode val="edge"/>
              <c:x val="0.886854034451496"/>
              <c:y val="0.955422115922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028385"/>
        <c:crossesAt val="0"/>
        <c:auto val="1"/>
        <c:lblAlgn val="ctr"/>
        <c:lblOffset val="100"/>
        <c:noMultiLvlLbl val="0"/>
      </c:catAx>
      <c:valAx>
        <c:axId val="79028385"/>
        <c:scaling>
          <c:orientation val="minMax"/>
          <c:max val="15600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грн</a:t>
                </a:r>
              </a:p>
            </c:rich>
          </c:tx>
          <c:layout>
            <c:manualLayout>
              <c:xMode val="edge"/>
              <c:yMode val="edge"/>
              <c:x val="0.0849320036264733"/>
              <c:y val="0.1394839957254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012645"/>
        <c:crossesAt val="1"/>
        <c:crossBetween val="midCat"/>
        <c:majorUnit val="10000"/>
      </c:valAx>
      <c:spPr>
        <a:gradFill>
          <a:gsLst>
            <a:gs pos="0">
              <a:srgbClr val="ffff00"/>
            </a:gs>
            <a:gs pos="100000">
              <a:srgbClr val="ccffcc"/>
            </a:gs>
          </a:gsLst>
          <a:lin ang="54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433726201269266"/>
          <c:y val="0.930741438094753"/>
          <c:w val="0.328776065276519"/>
          <c:h val="0.06101470663070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0"/>
      <c:rotY val="163"/>
      <c:rAngAx val="0"/>
      <c:perspective val="8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"/>
          <c:y val="0.128019935799966"/>
          <c:w val="1"/>
          <c:h val="0.824252407501267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47"/>
          <c:dPt>
            <c:idx val="0"/>
            <c:explosion val="47"/>
            <c:spPr>
              <a:solidFill>
                <a:srgbClr val="39608e"/>
              </a:solidFill>
              <a:ln w="0">
                <a:noFill/>
              </a:ln>
            </c:spPr>
          </c:dPt>
          <c:dPt>
            <c:idx val="1"/>
            <c:explosion val="47"/>
            <c:spPr>
              <a:solidFill>
                <a:srgbClr val="903a38"/>
              </a:solidFill>
              <a:ln w="0">
                <a:noFill/>
              </a:ln>
            </c:spPr>
          </c:dPt>
          <c:dPt>
            <c:idx val="2"/>
            <c:explosion val="4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3"/>
            <c:explosion val="47"/>
            <c:spPr>
              <a:solidFill>
                <a:srgbClr val="5f4979"/>
              </a:solidFill>
              <a:ln w="0">
                <a:noFill/>
              </a:ln>
            </c:spPr>
          </c:dPt>
          <c:dPt>
            <c:idx val="4"/>
            <c:explosion val="47"/>
            <c:spPr>
              <a:solidFill>
                <a:srgbClr val="368195"/>
              </a:solidFill>
              <a:ln w="0">
                <a:noFill/>
              </a:ln>
            </c:spPr>
          </c:dPt>
          <c:dPt>
            <c:idx val="5"/>
            <c:explosion val="4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6"/>
            <c:explosion val="47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7"/>
            <c:explosion val="47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8"/>
            <c:explosion val="4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9"/>
            <c:explosion val="47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10"/>
            <c:explosion val="47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11"/>
            <c:explosion val="4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12"/>
            <c:explosion val="4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3"/>
            <c:explosion val="4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4"/>
            <c:explosion val="4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5"/>
            <c:explosion val="47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16"/>
            <c:explosion val="47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7"/>
            <c:explosion val="4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18"/>
            <c:explosion val="47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19"/>
            <c:explosion val="4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20"/>
            <c:explosion val="4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21"/>
            <c:explosion val="47"/>
            <c:spPr>
              <a:solidFill>
                <a:srgbClr val="a99bbd"/>
              </a:solidFill>
              <a:ln w="0">
                <a:noFill/>
              </a:ln>
            </c:spPr>
          </c:dPt>
          <c:dPt>
            <c:idx val="22"/>
            <c:explosion val="47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23"/>
            <c:explosion val="4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24"/>
            <c:explosion val="47"/>
            <c:spPr>
              <a:solidFill>
                <a:srgbClr val="bcc8df"/>
              </a:solidFill>
              <a:ln w="0">
                <a:noFill/>
              </a:ln>
            </c:spPr>
          </c:dPt>
          <c:dLbls>
            <c:numFmt formatCode="@" sourceLinked="1"/>
            <c:dLbl>
              <c:idx val="0"/>
              <c:numFmt formatCode="@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numFmt formatCode="@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numFmt formatCode="@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7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8"/>
              <c:numFmt formatCode="@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numFmt formatCode="@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12"/>
              <c:numFmt formatCode="@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15"/>
              <c:numFmt formatCode="@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16"/>
              <c:numFmt formatCode="@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17"/>
              <c:numFmt formatCode="@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18"/>
              <c:numFmt formatCode="@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19"/>
              <c:numFmt formatCode="@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20"/>
              <c:numFmt formatCode="@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21"/>
              <c:numFmt formatCode="@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22"/>
              <c:numFmt formatCode="@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23"/>
              <c:numFmt formatCode="@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24"/>
              <c:numFmt formatCode="@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1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multiLvlStrRef>
              <c:f>'33'!$C$9:$D$33</c:f>
              <c:multiLvlStrCache>
                <c:ptCount val="25"/>
                <c:lvl/>
                <c:lvl>
                  <c:pt idx="0">
                    <c:v>м.Київ</c:v>
                  </c:pt>
                  <c:pt idx="1">
                    <c:v>Дніпропетровська</c:v>
                  </c:pt>
                  <c:pt idx="2">
                    <c:v>Харківська </c:v>
                  </c:pt>
                  <c:pt idx="3">
                    <c:v>Донецька</c:v>
                  </c:pt>
                  <c:pt idx="4">
                    <c:v>Київська</c:v>
                  </c:pt>
                  <c:pt idx="5">
                    <c:v>Одеська</c:v>
                  </c:pt>
                  <c:pt idx="6">
                    <c:v>Львівська</c:v>
                  </c:pt>
                  <c:pt idx="7">
                    <c:v>Полтавська </c:v>
                  </c:pt>
                  <c:pt idx="8">
                    <c:v>Запорізька</c:v>
                  </c:pt>
                  <c:pt idx="9">
                    <c:v>Вінницька</c:v>
                  </c:pt>
                  <c:pt idx="10">
                    <c:v>Черкаська</c:v>
                  </c:pt>
                  <c:pt idx="11">
                    <c:v>Миколаївська</c:v>
                  </c:pt>
                  <c:pt idx="12">
                    <c:v>Івано-Франківська</c:v>
                  </c:pt>
                  <c:pt idx="13">
                    <c:v>Хмельницька </c:v>
                  </c:pt>
                  <c:pt idx="14">
                    <c:v>Сумська</c:v>
                  </c:pt>
                  <c:pt idx="15">
                    <c:v>Житомирська</c:v>
                  </c:pt>
                  <c:pt idx="16">
                    <c:v>Кіровоградська</c:v>
                  </c:pt>
                  <c:pt idx="17">
                    <c:v>Чернігівська</c:v>
                  </c:pt>
                  <c:pt idx="18">
                    <c:v>Рівненська</c:v>
                  </c:pt>
                  <c:pt idx="19">
                    <c:v>Волинська</c:v>
                  </c:pt>
                  <c:pt idx="20">
                    <c:v>Херсонська</c:v>
                  </c:pt>
                  <c:pt idx="21">
                    <c:v>Закарпатська</c:v>
                  </c:pt>
                  <c:pt idx="22">
                    <c:v>Тернопільська</c:v>
                  </c:pt>
                  <c:pt idx="23">
                    <c:v>Луганська</c:v>
                  </c:pt>
                  <c:pt idx="24">
                    <c:v>Чернівецька</c:v>
                  </c:pt>
                </c:lvl>
              </c:multiLvlStrCache>
            </c:multiLvlStrRef>
          </c:cat>
          <c:val>
            <c:numRef>
              <c:f>'33'!$E$9:$E$33</c:f>
              <c:numCache>
                <c:formatCode>General</c:formatCode>
                <c:ptCount val="25"/>
                <c:pt idx="0">
                  <c:v>22.7</c:v>
                </c:pt>
                <c:pt idx="1">
                  <c:v>10.8</c:v>
                </c:pt>
                <c:pt idx="2">
                  <c:v>6.3</c:v>
                </c:pt>
                <c:pt idx="3">
                  <c:v>5.8</c:v>
                </c:pt>
                <c:pt idx="4">
                  <c:v>5.2</c:v>
                </c:pt>
                <c:pt idx="5">
                  <c:v>5</c:v>
                </c:pt>
                <c:pt idx="6">
                  <c:v>4.8</c:v>
                </c:pt>
                <c:pt idx="7">
                  <c:v>4.8</c:v>
                </c:pt>
                <c:pt idx="8">
                  <c:v>4.5</c:v>
                </c:pt>
                <c:pt idx="9">
                  <c:v>3</c:v>
                </c:pt>
                <c:pt idx="10">
                  <c:v>2.6</c:v>
                </c:pt>
                <c:pt idx="11">
                  <c:v>2.4</c:v>
                </c:pt>
                <c:pt idx="12">
                  <c:v>2.3</c:v>
                </c:pt>
                <c:pt idx="13">
                  <c:v>2.1</c:v>
                </c:pt>
                <c:pt idx="14">
                  <c:v>2.1</c:v>
                </c:pt>
                <c:pt idx="15">
                  <c:v>1.9</c:v>
                </c:pt>
                <c:pt idx="16">
                  <c:v>1.9</c:v>
                </c:pt>
                <c:pt idx="17">
                  <c:v>1.9</c:v>
                </c:pt>
                <c:pt idx="18">
                  <c:v>1.8</c:v>
                </c:pt>
                <c:pt idx="19">
                  <c:v>1.6</c:v>
                </c:pt>
                <c:pt idx="20">
                  <c:v>1.6</c:v>
                </c:pt>
                <c:pt idx="21">
                  <c:v>1.5</c:v>
                </c:pt>
                <c:pt idx="22">
                  <c:v>1.3</c:v>
                </c:pt>
                <c:pt idx="23">
                  <c:v>1.2</c:v>
                </c:pt>
                <c:pt idx="24">
                  <c:v>0.9</c:v>
                </c:pt>
              </c:numCache>
            </c:numRef>
          </c:val>
        </c:ser>
      </c:pie3DChart>
    </c:plotArea>
    <c:plotVisOnly val="1"/>
    <c:dispBlanksAs val="zero"/>
  </c:chart>
  <c:spPr>
    <a:gradFill>
      <a:gsLst>
        <a:gs pos="0">
          <a:srgbClr val="ffff00"/>
        </a:gs>
        <a:gs pos="100000">
          <a:srgbClr val="ccffcc"/>
        </a:gs>
      </a:gsLst>
      <a:lin ang="18600000"/>
    </a:gra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0471824089735595"/>
          <c:y val="0"/>
          <c:w val="0.995281759102644"/>
          <c:h val="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3"/>
          <c:dPt>
            <c:idx val="0"/>
            <c:explosion val="13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3"/>
            <c:spPr>
              <a:solidFill>
                <a:srgbClr val="f20000"/>
              </a:solidFill>
              <a:ln w="0">
                <a:noFill/>
              </a:ln>
            </c:spPr>
          </c:dPt>
          <c:dPt>
            <c:idx val="2"/>
            <c:explosion val="13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1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13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13"/>
            <c:spPr>
              <a:gradFill>
                <a:gsLst>
                  <a:gs pos="0">
                    <a:srgbClr val="996666"/>
                  </a:gs>
                  <a:gs pos="100000">
                    <a:srgbClr val="9966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13"/>
            <c:spPr>
              <a:solidFill>
                <a:srgbClr val="9db9db"/>
              </a:solidFill>
              <a:ln w="0">
                <a:noFill/>
              </a:ln>
            </c:spPr>
          </c:dPt>
          <c:dPt>
            <c:idx val="7"/>
            <c:explosion val="13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8"/>
            <c:explosion val="13"/>
            <c:spPr>
              <a:gradFill>
                <a:gsLst>
                  <a:gs pos="0">
                    <a:srgbClr val="3333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9"/>
            <c:explosion val="13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10"/>
            <c:explosion val="13"/>
            <c:spPr>
              <a:gradFill>
                <a:gsLst>
                  <a:gs pos="0">
                    <a:srgbClr val="3333cc"/>
                  </a:gs>
                  <a:gs pos="100000">
                    <a:srgbClr val="0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1"/>
            <c:explosion val="13"/>
            <c:spPr>
              <a:gradFill>
                <a:gsLst>
                  <a:gs pos="0">
                    <a:srgbClr val="663300"/>
                  </a:gs>
                  <a:gs pos="100000">
                    <a:srgbClr val="9966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2"/>
            <c:explosion val="13"/>
            <c:spPr>
              <a:solidFill>
                <a:srgbClr val="c4bd97"/>
              </a:solidFill>
              <a:ln w="0">
                <a:noFill/>
              </a:ln>
            </c:spPr>
          </c:dPt>
          <c:dPt>
            <c:idx val="13"/>
            <c:explosion val="13"/>
            <c:spPr>
              <a:solidFill>
                <a:srgbClr val="ff8b8b"/>
              </a:solidFill>
              <a:ln w="0">
                <a:noFill/>
              </a:ln>
            </c:spPr>
          </c:dPt>
          <c:dPt>
            <c:idx val="14"/>
            <c:explosion val="13"/>
            <c:spPr>
              <a:solidFill>
                <a:srgbClr val="d4ecba"/>
              </a:solidFill>
              <a:ln w="0">
                <a:noFill/>
              </a:ln>
            </c:spPr>
          </c:dPt>
          <c:dPt>
            <c:idx val="15"/>
            <c:explosion val="13"/>
            <c:spPr>
              <a:solidFill>
                <a:srgbClr val="e5caf2"/>
              </a:solidFill>
              <a:ln w="0">
                <a:noFill/>
              </a:ln>
            </c:spPr>
          </c:dPt>
          <c:dPt>
            <c:idx val="16"/>
            <c:explosion val="13"/>
            <c:spPr>
              <a:solidFill>
                <a:srgbClr val="bd9f21"/>
              </a:solidFill>
              <a:ln w="0">
                <a:noFill/>
              </a:ln>
            </c:spPr>
          </c:dPt>
          <c:dPt>
            <c:idx val="17"/>
            <c:explosion val="13"/>
            <c:spPr>
              <a:solidFill>
                <a:srgbClr val="f9b47b"/>
              </a:solidFill>
              <a:ln w="0">
                <a:noFill/>
              </a:ln>
            </c:spPr>
          </c:dPt>
          <c:dPt>
            <c:idx val="18"/>
            <c:explosion val="13"/>
            <c:spPr>
              <a:solidFill>
                <a:srgbClr val="a1a1a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09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09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109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109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i="1" sz="109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i="1" sz="109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i="1" sz="109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i="1" sz="109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i="1" sz="109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i="1" sz="109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i="1" sz="109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i="1" sz="109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i="1" sz="109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i="1" sz="109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i="1" sz="109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i="1" sz="109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i="1" sz="109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i="1" sz="109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1" i="1" sz="109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090" spc="-1" strike="noStrike">
                    <a:solidFill>
                      <a:srgbClr val="424242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131'!$B$1:$C$19</c:f>
              <c:multiLvlStrCache>
                <c:ptCount val="19"/>
                <c:lvl/>
                <c:lvl>
                  <c:pt idx="0">
                    <c:v>Переробна промисловість</c:v>
                  </c:pt>
                  <c:pt idx="1">
                    <c:v>Сільське господарство, мисливство, лісове господарство</c:v>
                  </c:pt>
                  <c:pt idx="2">
                    <c:v>Оптова та роздрібна торгівля;ремонт автотранспортних засобів і мотоциклів</c:v>
                  </c:pt>
                  <c:pt idx="3">
                    <c:v>Транспорт,складське господарство,поштова та кур'єрська діяльність</c:v>
                  </c:pt>
                  <c:pt idx="4">
                    <c:v>Будівництво</c:v>
                  </c:pt>
                  <c:pt idx="5">
                    <c:v>Добувна промисловість та розроблення карєрів </c:v>
                  </c:pt>
                  <c:pt idx="6">
                    <c:v>Постачання електроенергії,газу,пари та кондиційованого повітря</c:v>
                  </c:pt>
                  <c:pt idx="7">
                    <c:v>Операції з нерухомим майном</c:v>
                  </c:pt>
                  <c:pt idx="8">
                    <c:v>Державне управління й оборона;обов'язкове соціальне страхування</c:v>
                  </c:pt>
                  <c:pt idx="9">
                    <c:v>Інформація та телекомунікації </c:v>
                  </c:pt>
                  <c:pt idx="10">
                    <c:v>Освіта</c:v>
                  </c:pt>
                  <c:pt idx="11">
                    <c:v>Фінансова та страхова діяльність</c:v>
                  </c:pt>
                  <c:pt idx="12">
                    <c:v>Професійна, наукова та технічна діяльність</c:v>
                  </c:pt>
                  <c:pt idx="13">
                    <c:v>Охорона здоров'я та надання соціальної допомоги</c:v>
                  </c:pt>
                  <c:pt idx="14">
                    <c:v>Діяльність у сфері адміністративного та допоміжного обслуговування </c:v>
                  </c:pt>
                  <c:pt idx="15">
                    <c:v>Водопостачання;каналізація,поводження з відходами</c:v>
                  </c:pt>
                  <c:pt idx="16">
                    <c:v>Тимчасове розміщування й організація харчування</c:v>
                  </c:pt>
                  <c:pt idx="17">
                    <c:v>Мистецтво,спорт,розваги та відпочинок</c:v>
                  </c:pt>
                  <c:pt idx="18">
                    <c:v>Надання інших видів послуг</c:v>
                  </c:pt>
                </c:lvl>
              </c:multiLvlStrCache>
            </c:multiLvlStrRef>
          </c:cat>
          <c:val>
            <c:numRef>
              <c:f>'131'!$D$1:$D$19</c:f>
              <c:numCache>
                <c:formatCode>General</c:formatCode>
                <c:ptCount val="19"/>
                <c:pt idx="0">
                  <c:v>28.8</c:v>
                </c:pt>
                <c:pt idx="1">
                  <c:v>13.3</c:v>
                </c:pt>
                <c:pt idx="2">
                  <c:v>13.1</c:v>
                </c:pt>
                <c:pt idx="3">
                  <c:v>7.1</c:v>
                </c:pt>
                <c:pt idx="4">
                  <c:v>4.5</c:v>
                </c:pt>
                <c:pt idx="5">
                  <c:v>4.5</c:v>
                </c:pt>
                <c:pt idx="6">
                  <c:v>4.2</c:v>
                </c:pt>
                <c:pt idx="7">
                  <c:v>4.2</c:v>
                </c:pt>
                <c:pt idx="8">
                  <c:v>3.5</c:v>
                </c:pt>
                <c:pt idx="9">
                  <c:v>3.4</c:v>
                </c:pt>
                <c:pt idx="10">
                  <c:v>2.9</c:v>
                </c:pt>
                <c:pt idx="11">
                  <c:v>2.6</c:v>
                </c:pt>
                <c:pt idx="12">
                  <c:v>2.6</c:v>
                </c:pt>
                <c:pt idx="13">
                  <c:v>2.1</c:v>
                </c:pt>
                <c:pt idx="14">
                  <c:v>1</c:v>
                </c:pt>
                <c:pt idx="15">
                  <c:v>0.6</c:v>
                </c:pt>
                <c:pt idx="16">
                  <c:v>0.6</c:v>
                </c:pt>
                <c:pt idx="17">
                  <c:v>0.5</c:v>
                </c:pt>
                <c:pt idx="18">
                  <c:v>0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54013472209858"/>
          <c:y val="0.771895820714718"/>
          <c:w val="0.90866197810024"/>
          <c:h val="0.1681001413284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50" spc="-1" strike="noStrike">
              <a:solidFill>
                <a:srgbClr val="424242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047216035634744"/>
          <c:y val="0"/>
          <c:w val="0.995278396436526"/>
          <c:h val="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9"/>
          <c:dPt>
            <c:idx val="0"/>
            <c:explosion val="9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9"/>
            <c:spPr>
              <a:solidFill>
                <a:srgbClr val="f20000"/>
              </a:solidFill>
              <a:ln w="0">
                <a:noFill/>
              </a:ln>
            </c:spPr>
          </c:dPt>
          <c:dPt>
            <c:idx val="2"/>
            <c:explosion val="9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9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9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9"/>
            <c:spPr>
              <a:gradFill>
                <a:gsLst>
                  <a:gs pos="0">
                    <a:srgbClr val="996666"/>
                  </a:gs>
                  <a:gs pos="100000">
                    <a:srgbClr val="9966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9"/>
            <c:spPr>
              <a:solidFill>
                <a:srgbClr val="9db9db"/>
              </a:solidFill>
              <a:ln w="0">
                <a:noFill/>
              </a:ln>
            </c:spPr>
          </c:dPt>
          <c:dPt>
            <c:idx val="7"/>
            <c:explosion val="9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8"/>
            <c:explosion val="9"/>
            <c:spPr>
              <a:gradFill>
                <a:gsLst>
                  <a:gs pos="0">
                    <a:srgbClr val="3333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9"/>
            <c:explosion val="9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10"/>
            <c:explosion val="9"/>
            <c:spPr>
              <a:gradFill>
                <a:gsLst>
                  <a:gs pos="0">
                    <a:srgbClr val="3333cc"/>
                  </a:gs>
                  <a:gs pos="100000">
                    <a:srgbClr val="0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1"/>
            <c:explosion val="9"/>
            <c:spPr>
              <a:gradFill>
                <a:gsLst>
                  <a:gs pos="0">
                    <a:srgbClr val="663300"/>
                  </a:gs>
                  <a:gs pos="100000">
                    <a:srgbClr val="9966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2"/>
            <c:explosion val="9"/>
            <c:spPr>
              <a:solidFill>
                <a:srgbClr val="c4bd97"/>
              </a:solidFill>
              <a:ln w="0">
                <a:noFill/>
              </a:ln>
            </c:spPr>
          </c:dPt>
          <c:dPt>
            <c:idx val="13"/>
            <c:explosion val="9"/>
            <c:spPr>
              <a:solidFill>
                <a:srgbClr val="ff8b8b"/>
              </a:solidFill>
              <a:ln w="0">
                <a:noFill/>
              </a:ln>
            </c:spPr>
          </c:dPt>
          <c:dPt>
            <c:idx val="14"/>
            <c:explosion val="9"/>
            <c:spPr>
              <a:solidFill>
                <a:srgbClr val="d4ecba"/>
              </a:solidFill>
              <a:ln w="0">
                <a:noFill/>
              </a:ln>
            </c:spPr>
          </c:dPt>
          <c:dPt>
            <c:idx val="15"/>
            <c:explosion val="9"/>
            <c:spPr>
              <a:solidFill>
                <a:srgbClr val="e5caf2"/>
              </a:solidFill>
              <a:ln w="0">
                <a:noFill/>
              </a:ln>
            </c:spPr>
          </c:dPt>
          <c:dPt>
            <c:idx val="16"/>
            <c:explosion val="9"/>
            <c:spPr>
              <a:solidFill>
                <a:srgbClr val="bd9f21"/>
              </a:solidFill>
              <a:ln w="0">
                <a:noFill/>
              </a:ln>
            </c:spPr>
          </c:dPt>
          <c:dPt>
            <c:idx val="17"/>
            <c:explosion val="9"/>
            <c:spPr>
              <a:solidFill>
                <a:srgbClr val="f9b47b"/>
              </a:solidFill>
              <a:ln w="0">
                <a:noFill/>
              </a:ln>
            </c:spPr>
          </c:dPt>
          <c:dPt>
            <c:idx val="18"/>
            <c:explosion val="9"/>
            <c:spPr>
              <a:solidFill>
                <a:srgbClr val="a1a1a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09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09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109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109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i="1" sz="109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i="1" sz="109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i="1" sz="109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i="1" sz="109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i="1" sz="109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i="1" sz="109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i="1" sz="109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i="1" sz="109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i="1" sz="109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i="1" sz="109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i="1" sz="109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i="1" sz="109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i="1" sz="109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i="1" sz="109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1" i="1" sz="109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090" spc="-1" strike="noStrike">
                    <a:solidFill>
                      <a:srgbClr val="424242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132'!$B$1:$C$19</c:f>
              <c:multiLvlStrCache>
                <c:ptCount val="19"/>
                <c:lvl/>
                <c:lvl>
                  <c:pt idx="0">
                    <c:v>Оптова та роздрібна торгівля;ремонт автотранспортних засобів і мотоциклів</c:v>
                  </c:pt>
                  <c:pt idx="1">
                    <c:v>Сільське господарство, мисливство, лісове господарство </c:v>
                  </c:pt>
                  <c:pt idx="2">
                    <c:v>Переробна промисловість</c:v>
                  </c:pt>
                  <c:pt idx="3">
                    <c:v>Транспорт, складське господарство, поштова та кур'єрська діяльність</c:v>
                  </c:pt>
                  <c:pt idx="4">
                    <c:v>Операції з нерухомим майном</c:v>
                  </c:pt>
                  <c:pt idx="5">
                    <c:v>Добувна промисловість  і розроблення кар'єрів</c:v>
                  </c:pt>
                  <c:pt idx="6">
                    <c:v>Державне управління й оборона; обов'язкове соціальне страхування</c:v>
                  </c:pt>
                  <c:pt idx="7">
                    <c:v>Освіта</c:v>
                  </c:pt>
                  <c:pt idx="8">
                    <c:v>Інформація та телекомунікації </c:v>
                  </c:pt>
                  <c:pt idx="9">
                    <c:v>Фінансова та страхова діяльність</c:v>
                  </c:pt>
                  <c:pt idx="10">
                    <c:v>Професійна, наукова та технічна діяльність</c:v>
                  </c:pt>
                  <c:pt idx="11">
                    <c:v>Постачання електроенергії, газу, пари та кондиційованого повітря</c:v>
                  </c:pt>
                  <c:pt idx="12">
                    <c:v>Охорона здоров'я та надання соціальної допомоги</c:v>
                  </c:pt>
                  <c:pt idx="13">
                    <c:v>Будівництво</c:v>
                  </c:pt>
                  <c:pt idx="14">
                    <c:v>Діяльність у сфері адміністративного та допоміжного обслуговування </c:v>
                  </c:pt>
                  <c:pt idx="15">
                    <c:v>Надання інших видів послуг</c:v>
                  </c:pt>
                  <c:pt idx="16">
                    <c:v>Мистецтво, спорт, розваги та відпочинок</c:v>
                  </c:pt>
                  <c:pt idx="17">
                    <c:v>Тимчасове розміщування й організація харчування</c:v>
                  </c:pt>
                  <c:pt idx="18">
                    <c:v>Водопостачання; каналізація, поводження з відходами</c:v>
                  </c:pt>
                </c:lvl>
              </c:multiLvlStrCache>
            </c:multiLvlStrRef>
          </c:cat>
          <c:val>
            <c:numRef>
              <c:f>'132'!$D$1:$D$19</c:f>
              <c:numCache>
                <c:formatCode>General</c:formatCode>
                <c:ptCount val="19"/>
                <c:pt idx="0">
                  <c:v>16.2</c:v>
                </c:pt>
                <c:pt idx="1">
                  <c:v>14.2</c:v>
                </c:pt>
                <c:pt idx="2">
                  <c:v>14</c:v>
                </c:pt>
                <c:pt idx="3">
                  <c:v>8</c:v>
                </c:pt>
                <c:pt idx="4">
                  <c:v>7.3</c:v>
                </c:pt>
                <c:pt idx="5">
                  <c:v>5.6</c:v>
                </c:pt>
                <c:pt idx="6">
                  <c:v>5.6</c:v>
                </c:pt>
                <c:pt idx="7">
                  <c:v>4.9</c:v>
                </c:pt>
                <c:pt idx="8">
                  <c:v>4.3</c:v>
                </c:pt>
                <c:pt idx="9">
                  <c:v>4</c:v>
                </c:pt>
                <c:pt idx="10">
                  <c:v>3.3</c:v>
                </c:pt>
                <c:pt idx="11">
                  <c:v>3.2</c:v>
                </c:pt>
                <c:pt idx="12">
                  <c:v>3</c:v>
                </c:pt>
                <c:pt idx="13">
                  <c:v>2.3</c:v>
                </c:pt>
                <c:pt idx="14">
                  <c:v>1.3</c:v>
                </c:pt>
                <c:pt idx="15">
                  <c:v>0.9</c:v>
                </c:pt>
                <c:pt idx="16">
                  <c:v>0.7</c:v>
                </c:pt>
                <c:pt idx="17">
                  <c:v>0.7</c:v>
                </c:pt>
                <c:pt idx="18">
                  <c:v>0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81217520415739"/>
          <c:y val="0.741844254132643"/>
          <c:w val="0.909309576837417"/>
          <c:h val="0.1798844851623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50" spc="-1" strike="noStrike">
              <a:solidFill>
                <a:srgbClr val="424242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5320</xdr:colOff>
      <xdr:row>0</xdr:row>
      <xdr:rowOff>83880</xdr:rowOff>
    </xdr:from>
    <xdr:to>
      <xdr:col>15</xdr:col>
      <xdr:colOff>603000</xdr:colOff>
      <xdr:row>34</xdr:row>
      <xdr:rowOff>182520</xdr:rowOff>
    </xdr:to>
    <xdr:graphicFrame>
      <xdr:nvGraphicFramePr>
        <xdr:cNvPr id="0" name="Диаграмма 1"/>
        <xdr:cNvGraphicFramePr/>
      </xdr:nvGraphicFramePr>
      <xdr:xfrm>
        <a:off x="445320" y="83880"/>
        <a:ext cx="9605880" cy="662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5233853006682</cdr:x>
      <cdr:y>16.3266281617208</cdr:y>
    </cdr:from>
    <cdr:to>
      <cdr:x>1.61199703043801</cdr:x>
      <cdr:y>32.4811392152958</cdr:y>
    </cdr:to>
    <cdr:sp>
      <cdr:nvSpPr>
        <cdr:cNvPr id="9" name="Text Box 1025"/>
        <cdr:cNvSpPr/>
      </cdr:nvSpPr>
      <cdr:spPr>
        <a:xfrm flipV="1" rot="10800000">
          <a:off x="2163600" y="1555560"/>
          <a:ext cx="8689320" cy="1460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0" anchor="t">
          <a:noAutofit/>
        </a:bodyPr>
        <a:p>
          <a:pPr algn="ctr"/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solidFill>
                <a:srgbClr val="000000"/>
              </a:solidFill>
              <a:latin typeface="Times New Roman"/>
            </a:rPr>
            <a:t>СТРУКТУРА ВАЛОВОЇ ДОДАНОЇ ВАРТОСТІ 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solidFill>
                <a:srgbClr val="000000"/>
              </a:solidFill>
              <a:latin typeface="Times New Roman"/>
            </a:rPr>
            <a:t>ЗА ВИДАМИ ЕКОНОМІЧНОЇ ДІЯЛЬНОСТІ В ЦІЛОМУ ПО УКРАЇНІ У 2015 РОЦІ                                                                                                                                         (у фактичних цінах, відсотків)</a:t>
          </a:r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7560</xdr:colOff>
      <xdr:row>6</xdr:row>
      <xdr:rowOff>129600</xdr:rowOff>
    </xdr:from>
    <xdr:to>
      <xdr:col>13</xdr:col>
      <xdr:colOff>39240</xdr:colOff>
      <xdr:row>39</xdr:row>
      <xdr:rowOff>30600</xdr:rowOff>
    </xdr:to>
    <xdr:graphicFrame>
      <xdr:nvGraphicFramePr>
        <xdr:cNvPr id="1" name="Диаграмма 1"/>
        <xdr:cNvGraphicFramePr/>
      </xdr:nvGraphicFramePr>
      <xdr:xfrm>
        <a:off x="547560" y="1135440"/>
        <a:ext cx="10492560" cy="637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40041856794867</cdr:x>
      <cdr:y>0.000225695424025278</cdr:y>
    </cdr:from>
    <cdr:to>
      <cdr:x>0.968984801180224</cdr:x>
      <cdr:y>0.0840151215934097</cdr:y>
    </cdr:to>
    <cdr:sp>
      <cdr:nvSpPr>
        <cdr:cNvPr id="2" name="Text Box 2"/>
        <cdr:cNvSpPr/>
      </cdr:nvSpPr>
      <cdr:spPr>
        <a:xfrm>
          <a:off x="776520" y="1440"/>
          <a:ext cx="9390960" cy="53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31680" bIns="0" anchor="t">
          <a:noAutofit/>
        </a:bodyPr>
        <a:p>
          <a:pPr algn="ctr"/>
          <a:r>
            <a:rPr b="1" sz="1370" spc="-1" strike="noStrike">
              <a:solidFill>
                <a:srgbClr val="000000"/>
              </a:solidFill>
              <a:latin typeface="Times New Roman"/>
            </a:rPr>
            <a:t>ІНДЕКСИ ФІЗИЧНОГО ОБСЯГУ ВАЛОВОГО РЕГІОНАЛЬНОГО ПРОДУКТУ У 2015 РОЦІ</a:t>
          </a:r>
          <a:endParaRPr b="0" sz="1370" spc="-1" strike="noStrike">
            <a:latin typeface="Times New Roman"/>
          </a:endParaRPr>
        </a:p>
        <a:p>
          <a:pPr algn="ctr"/>
          <a:r>
            <a:rPr b="1" sz="1370" spc="-1" strike="noStrike">
              <a:solidFill>
                <a:srgbClr val="000000"/>
              </a:solidFill>
              <a:latin typeface="Times New Roman"/>
            </a:rPr>
            <a:t>(у цінах попереднього року, відсотків)</a:t>
          </a:r>
          <a:endParaRPr b="0" sz="137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7760</xdr:colOff>
      <xdr:row>0</xdr:row>
      <xdr:rowOff>68400</xdr:rowOff>
    </xdr:from>
    <xdr:to>
      <xdr:col>16</xdr:col>
      <xdr:colOff>63360</xdr:colOff>
      <xdr:row>35</xdr:row>
      <xdr:rowOff>198720</xdr:rowOff>
    </xdr:to>
    <xdr:graphicFrame>
      <xdr:nvGraphicFramePr>
        <xdr:cNvPr id="3" name="Диаграмма 1"/>
        <xdr:cNvGraphicFramePr/>
      </xdr:nvGraphicFramePr>
      <xdr:xfrm>
        <a:off x="437760" y="68400"/>
        <a:ext cx="9926640" cy="707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1920</xdr:colOff>
      <xdr:row>3</xdr:row>
      <xdr:rowOff>15120</xdr:rowOff>
    </xdr:from>
    <xdr:to>
      <xdr:col>15</xdr:col>
      <xdr:colOff>720</xdr:colOff>
      <xdr:row>49</xdr:row>
      <xdr:rowOff>167400</xdr:rowOff>
    </xdr:to>
    <xdr:graphicFrame>
      <xdr:nvGraphicFramePr>
        <xdr:cNvPr id="4" name="Диаграмма 11"/>
        <xdr:cNvGraphicFramePr/>
      </xdr:nvGraphicFramePr>
      <xdr:xfrm>
        <a:off x="726840" y="518040"/>
        <a:ext cx="12542760" cy="852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0460363928592</cdr:x>
      <cdr:y>0.094483865517824</cdr:y>
    </cdr:from>
    <cdr:to>
      <cdr:x>1.58969060329487</cdr:x>
      <cdr:y>0.187236019597905</cdr:y>
    </cdr:to>
    <cdr:sp>
      <cdr:nvSpPr>
        <cdr:cNvPr id="5" name="Text Box 1025"/>
        <cdr:cNvSpPr/>
      </cdr:nvSpPr>
      <cdr:spPr>
        <a:xfrm flipV="1" rot="10800000">
          <a:off x="2147760" y="14760"/>
          <a:ext cx="8895960" cy="79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0" anchor="t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Times New Roman"/>
            </a:rPr>
            <a:t>Частка регіонів у ВВП України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000000"/>
              </a:solidFill>
              <a:latin typeface="Times New Roman"/>
            </a:rPr>
            <a:t>(відсотків)                                                                                                         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9280</xdr:colOff>
      <xdr:row>0</xdr:row>
      <xdr:rowOff>0</xdr:rowOff>
    </xdr:from>
    <xdr:to>
      <xdr:col>10</xdr:col>
      <xdr:colOff>2697120</xdr:colOff>
      <xdr:row>41</xdr:row>
      <xdr:rowOff>136800</xdr:rowOff>
    </xdr:to>
    <xdr:graphicFrame>
      <xdr:nvGraphicFramePr>
        <xdr:cNvPr id="6" name="Диаграмма 11"/>
        <xdr:cNvGraphicFramePr/>
      </xdr:nvGraphicFramePr>
      <xdr:xfrm>
        <a:off x="539280" y="0"/>
        <a:ext cx="12131280" cy="89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5249117184486</cdr:x>
      <cdr:y>16.3622451039774</cdr:y>
    </cdr:from>
    <cdr:to>
      <cdr:x>1.61200629098786</cdr:x>
      <cdr:y>32.589501312336</cdr:y>
    </cdr:to>
    <cdr:sp>
      <cdr:nvSpPr>
        <cdr:cNvPr id="7" name="Text Box 1025"/>
        <cdr:cNvSpPr/>
      </cdr:nvSpPr>
      <cdr:spPr>
        <a:xfrm flipV="1" rot="10800000">
          <a:off x="2165400" y="1203480"/>
          <a:ext cx="8695440" cy="14467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0" anchor="t">
          <a:noAutofit/>
        </a:bodyPr>
        <a:p>
          <a:pPr algn="ctr"/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solidFill>
                <a:srgbClr val="000000"/>
              </a:solidFill>
              <a:latin typeface="Times New Roman"/>
            </a:rPr>
            <a:t>СТРУКТУРА ВИПУСКУ 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solidFill>
                <a:srgbClr val="000000"/>
              </a:solidFill>
              <a:latin typeface="Times New Roman"/>
            </a:rPr>
            <a:t>ЗА ВИДАМИ ЕКОНОМІЧНОЇ ДІЯЛЬНОСТІ В ЦІЛОМУ ПО УКРАЇНІ У 2015 РОЦІ 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sz="1000" spc="-1" strike="noStrike">
              <a:solidFill>
                <a:srgbClr val="000000"/>
              </a:solidFill>
              <a:latin typeface="Times New Roman"/>
            </a:rPr>
            <a:t>(у фактичних цінах, відсотків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1720</xdr:colOff>
      <xdr:row>0</xdr:row>
      <xdr:rowOff>0</xdr:rowOff>
    </xdr:from>
    <xdr:to>
      <xdr:col>10</xdr:col>
      <xdr:colOff>2680920</xdr:colOff>
      <xdr:row>42</xdr:row>
      <xdr:rowOff>152640</xdr:rowOff>
    </xdr:to>
    <xdr:graphicFrame>
      <xdr:nvGraphicFramePr>
        <xdr:cNvPr id="8" name="Диаграмма 11"/>
        <xdr:cNvGraphicFramePr/>
      </xdr:nvGraphicFramePr>
      <xdr:xfrm>
        <a:off x="531720" y="0"/>
        <a:ext cx="12122640" cy="903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9" activeCellId="0" sqref="O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10.77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2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.7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7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.7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2.7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.7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2.7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2.7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2.7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2.7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2.7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2.7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2.7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2.7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2.7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2.7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2.7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2.7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2.7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</row>
  </sheetData>
  <mergeCells count="1">
    <mergeCell ref="A1:K52"/>
  </mergeCells>
  <printOptions headings="false" gridLines="false" gridLinesSet="true" horizontalCentered="false" verticalCentered="false"/>
  <pageMargins left="0.7875" right="0.236111111111111" top="0.984027777777778" bottom="0.7062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24" width="18.1"/>
    <col collapsed="false" customWidth="true" hidden="false" outlineLevel="0" max="2" min="2" style="24" width="11.43"/>
    <col collapsed="false" customWidth="true" hidden="false" outlineLevel="0" max="3" min="3" style="24" width="15.2"/>
    <col collapsed="false" customWidth="true" hidden="false" outlineLevel="0" max="4" min="4" style="68" width="9.43"/>
    <col collapsed="false" customWidth="true" hidden="false" outlineLevel="0" max="5" min="5" style="68" width="13.87"/>
    <col collapsed="false" customWidth="true" hidden="false" outlineLevel="0" max="6" min="6" style="68" width="13.76"/>
    <col collapsed="false" customWidth="true" hidden="false" outlineLevel="0" max="7" min="7" style="68" width="13.55"/>
    <col collapsed="false" customWidth="true" hidden="false" outlineLevel="0" max="8" min="8" style="68" width="14.43"/>
    <col collapsed="false" customWidth="false" hidden="false" outlineLevel="0" max="257" min="9" style="24" width="9.1"/>
  </cols>
  <sheetData>
    <row r="1" s="74" customFormat="true" ht="30.6" hidden="false" customHeight="true" outlineLevel="0" collapsed="false">
      <c r="A1" s="69"/>
      <c r="B1" s="69"/>
      <c r="C1" s="69"/>
      <c r="D1" s="70"/>
      <c r="E1" s="71"/>
      <c r="F1" s="72"/>
      <c r="G1" s="72"/>
      <c r="H1" s="73" t="s">
        <v>64</v>
      </c>
    </row>
    <row r="2" s="74" customFormat="true" ht="39.6" hidden="false" customHeight="true" outlineLevel="0" collapsed="false">
      <c r="A2" s="75"/>
      <c r="B2" s="42" t="s">
        <v>65</v>
      </c>
      <c r="C2" s="42"/>
      <c r="D2" s="43" t="s">
        <v>66</v>
      </c>
      <c r="E2" s="43"/>
      <c r="F2" s="43" t="s">
        <v>67</v>
      </c>
      <c r="G2" s="43"/>
      <c r="H2" s="43"/>
    </row>
    <row r="3" s="74" customFormat="true" ht="30.6" hidden="false" customHeight="true" outlineLevel="0" collapsed="false">
      <c r="A3" s="76"/>
      <c r="B3" s="42" t="s">
        <v>68</v>
      </c>
      <c r="C3" s="42" t="s">
        <v>69</v>
      </c>
      <c r="D3" s="41" t="s">
        <v>70</v>
      </c>
      <c r="E3" s="41" t="s">
        <v>71</v>
      </c>
      <c r="F3" s="41" t="s">
        <v>72</v>
      </c>
      <c r="G3" s="43" t="s">
        <v>73</v>
      </c>
      <c r="H3" s="43"/>
    </row>
    <row r="4" customFormat="false" ht="81" hidden="false" customHeight="true" outlineLevel="0" collapsed="false">
      <c r="A4" s="77"/>
      <c r="B4" s="42"/>
      <c r="C4" s="42"/>
      <c r="D4" s="41"/>
      <c r="E4" s="41"/>
      <c r="F4" s="41"/>
      <c r="G4" s="43" t="s">
        <v>74</v>
      </c>
      <c r="H4" s="43" t="s">
        <v>75</v>
      </c>
    </row>
    <row r="5" customFormat="false" ht="21" hidden="false" customHeight="true" outlineLevel="0" collapsed="false">
      <c r="A5" s="44" t="s">
        <v>22</v>
      </c>
      <c r="B5" s="59" t="n">
        <v>100</v>
      </c>
      <c r="C5" s="56" t="n">
        <v>32002</v>
      </c>
      <c r="D5" s="78" t="n">
        <v>100.2</v>
      </c>
      <c r="E5" s="78" t="n">
        <v>100.4</v>
      </c>
      <c r="F5" s="78" t="n">
        <v>100.4</v>
      </c>
      <c r="G5" s="55" t="n">
        <v>27683</v>
      </c>
      <c r="H5" s="78" t="n">
        <v>100.7</v>
      </c>
    </row>
    <row r="6" customFormat="false" ht="21" hidden="false" customHeight="true" outlineLevel="0" collapsed="false">
      <c r="A6" s="46" t="s">
        <v>23</v>
      </c>
      <c r="B6" s="79"/>
      <c r="C6" s="79"/>
      <c r="D6" s="47"/>
      <c r="E6" s="47"/>
    </row>
    <row r="7" customFormat="false" ht="21" hidden="false" customHeight="true" outlineLevel="0" collapsed="false">
      <c r="A7" s="46" t="s">
        <v>24</v>
      </c>
      <c r="B7" s="80" t="n">
        <v>3.1</v>
      </c>
      <c r="C7" s="79" t="n">
        <v>22675</v>
      </c>
      <c r="D7" s="81" t="n">
        <v>98.8</v>
      </c>
      <c r="E7" s="82" t="n">
        <v>98.8</v>
      </c>
      <c r="F7" s="83" t="n">
        <v>99</v>
      </c>
      <c r="G7" s="84" t="n">
        <v>20325</v>
      </c>
      <c r="H7" s="83" t="n">
        <v>99</v>
      </c>
    </row>
    <row r="8" customFormat="false" ht="21" hidden="false" customHeight="true" outlineLevel="0" collapsed="false">
      <c r="A8" s="46" t="s">
        <v>26</v>
      </c>
      <c r="B8" s="80" t="n">
        <v>2.3</v>
      </c>
      <c r="C8" s="79" t="n">
        <v>20253</v>
      </c>
      <c r="D8" s="81" t="n">
        <v>103.7</v>
      </c>
      <c r="E8" s="82" t="n">
        <v>104.1</v>
      </c>
      <c r="F8" s="83" t="n">
        <v>103.9</v>
      </c>
      <c r="G8" s="84" t="n">
        <v>17782</v>
      </c>
      <c r="H8" s="83" t="n">
        <v>104.3</v>
      </c>
    </row>
    <row r="9" customFormat="false" ht="21" hidden="false" customHeight="true" outlineLevel="0" collapsed="false">
      <c r="A9" s="46" t="s">
        <v>27</v>
      </c>
      <c r="B9" s="80" t="n">
        <v>1.4</v>
      </c>
      <c r="C9" s="79" t="n">
        <v>19249</v>
      </c>
      <c r="D9" s="81" t="n">
        <v>104.8</v>
      </c>
      <c r="E9" s="82" t="n">
        <v>104.7</v>
      </c>
      <c r="F9" s="83" t="n">
        <v>105</v>
      </c>
      <c r="G9" s="84" t="n">
        <v>16959</v>
      </c>
      <c r="H9" s="83" t="n">
        <v>104.8</v>
      </c>
    </row>
    <row r="10" customFormat="false" ht="21" hidden="false" customHeight="true" outlineLevel="0" collapsed="false">
      <c r="A10" s="46" t="s">
        <v>28</v>
      </c>
      <c r="B10" s="80" t="n">
        <v>10.1</v>
      </c>
      <c r="C10" s="79" t="n">
        <v>44650</v>
      </c>
      <c r="D10" s="81" t="n">
        <v>97.5</v>
      </c>
      <c r="E10" s="82" t="n">
        <v>98</v>
      </c>
      <c r="F10" s="83" t="n">
        <v>97.7</v>
      </c>
      <c r="G10" s="84" t="n">
        <v>37052</v>
      </c>
      <c r="H10" s="83" t="n">
        <v>98.1</v>
      </c>
    </row>
    <row r="11" customFormat="false" ht="21" hidden="false" customHeight="true" outlineLevel="0" collapsed="false">
      <c r="A11" s="46" t="s">
        <v>29</v>
      </c>
      <c r="B11" s="80" t="n">
        <v>11.7</v>
      </c>
      <c r="C11" s="79" t="n">
        <v>38907</v>
      </c>
      <c r="D11" s="81" t="n">
        <v>97.1</v>
      </c>
      <c r="E11" s="82" t="n">
        <v>97.8</v>
      </c>
      <c r="F11" s="83" t="n">
        <v>97.6</v>
      </c>
      <c r="G11" s="84" t="n">
        <v>32323</v>
      </c>
      <c r="H11" s="83" t="n">
        <v>98.3</v>
      </c>
    </row>
    <row r="12" customFormat="false" ht="21" hidden="false" customHeight="true" outlineLevel="0" collapsed="false">
      <c r="A12" s="46" t="s">
        <v>30</v>
      </c>
      <c r="B12" s="80" t="n">
        <v>1.7</v>
      </c>
      <c r="C12" s="79" t="n">
        <v>19551</v>
      </c>
      <c r="D12" s="81" t="n">
        <v>109.4</v>
      </c>
      <c r="E12" s="82" t="n">
        <v>109.9</v>
      </c>
      <c r="F12" s="83" t="n">
        <v>109.8</v>
      </c>
      <c r="G12" s="84" t="n">
        <v>17103</v>
      </c>
      <c r="H12" s="83" t="n">
        <v>110.3</v>
      </c>
    </row>
    <row r="13" customFormat="false" ht="21" hidden="false" customHeight="true" outlineLevel="0" collapsed="false">
      <c r="A13" s="46" t="s">
        <v>31</v>
      </c>
      <c r="B13" s="80" t="n">
        <v>1.5</v>
      </c>
      <c r="C13" s="79" t="n">
        <v>17088</v>
      </c>
      <c r="D13" s="81" t="n">
        <v>103</v>
      </c>
      <c r="E13" s="82" t="n">
        <v>102.7</v>
      </c>
      <c r="F13" s="83" t="n">
        <v>103.2</v>
      </c>
      <c r="G13" s="84" t="n">
        <v>15410</v>
      </c>
      <c r="H13" s="83" t="n">
        <v>102.9</v>
      </c>
    </row>
    <row r="14" customFormat="false" ht="21" hidden="false" customHeight="true" outlineLevel="0" collapsed="false">
      <c r="A14" s="46" t="s">
        <v>32</v>
      </c>
      <c r="B14" s="80" t="n">
        <v>3.8</v>
      </c>
      <c r="C14" s="79" t="n">
        <v>30656</v>
      </c>
      <c r="D14" s="81" t="n">
        <v>97.8</v>
      </c>
      <c r="E14" s="82" t="n">
        <v>98.2</v>
      </c>
      <c r="F14" s="83" t="n">
        <v>98</v>
      </c>
      <c r="G14" s="84" t="n">
        <v>25330</v>
      </c>
      <c r="H14" s="83" t="n">
        <v>98.5</v>
      </c>
    </row>
    <row r="15" customFormat="false" ht="21" hidden="false" customHeight="true" outlineLevel="0" collapsed="false">
      <c r="A15" s="46" t="s">
        <v>33</v>
      </c>
      <c r="B15" s="80" t="n">
        <v>2.2</v>
      </c>
      <c r="C15" s="79" t="n">
        <v>23379</v>
      </c>
      <c r="D15" s="81" t="n">
        <v>103.3</v>
      </c>
      <c r="E15" s="82" t="n">
        <v>103.3</v>
      </c>
      <c r="F15" s="83" t="n">
        <v>103.7</v>
      </c>
      <c r="G15" s="84" t="n">
        <v>19582</v>
      </c>
      <c r="H15" s="83" t="n">
        <v>103.6</v>
      </c>
    </row>
    <row r="16" customFormat="false" ht="21" hidden="false" customHeight="true" outlineLevel="0" collapsed="false">
      <c r="A16" s="46" t="s">
        <v>34</v>
      </c>
      <c r="B16" s="80" t="n">
        <v>4.8</v>
      </c>
      <c r="C16" s="79" t="n">
        <v>40483</v>
      </c>
      <c r="D16" s="81" t="n">
        <v>101.9</v>
      </c>
      <c r="E16" s="82" t="n">
        <v>101.8</v>
      </c>
      <c r="F16" s="83" t="n">
        <v>102.1</v>
      </c>
      <c r="G16" s="84" t="n">
        <v>34322</v>
      </c>
      <c r="H16" s="83" t="n">
        <v>102</v>
      </c>
    </row>
    <row r="17" customFormat="false" ht="21" hidden="false" customHeight="true" outlineLevel="0" collapsed="false">
      <c r="A17" s="46" t="s">
        <v>35</v>
      </c>
      <c r="B17" s="80" t="n">
        <v>1.5</v>
      </c>
      <c r="C17" s="79" t="n">
        <v>22082</v>
      </c>
      <c r="D17" s="81" t="n">
        <v>100.7</v>
      </c>
      <c r="E17" s="82" t="n">
        <v>101.5</v>
      </c>
      <c r="F17" s="83" t="n">
        <v>100.8</v>
      </c>
      <c r="G17" s="84" t="n">
        <v>19450</v>
      </c>
      <c r="H17" s="83" t="n">
        <v>101.6</v>
      </c>
    </row>
    <row r="18" customFormat="false" ht="21" hidden="false" customHeight="true" outlineLevel="0" collapsed="false">
      <c r="A18" s="46" t="s">
        <v>36</v>
      </c>
      <c r="B18" s="80" t="n">
        <v>4</v>
      </c>
      <c r="C18" s="79" t="n">
        <v>25950</v>
      </c>
      <c r="D18" s="81" t="n">
        <v>99.1</v>
      </c>
      <c r="E18" s="82" t="n">
        <v>99.9</v>
      </c>
      <c r="F18" s="83" t="n">
        <v>99.8</v>
      </c>
      <c r="G18" s="84" t="n">
        <v>21201</v>
      </c>
      <c r="H18" s="83" t="n">
        <v>100.5</v>
      </c>
    </row>
    <row r="19" customFormat="false" ht="21" hidden="false" customHeight="true" outlineLevel="0" collapsed="false">
      <c r="A19" s="46" t="s">
        <v>37</v>
      </c>
      <c r="B19" s="80" t="n">
        <v>4.3</v>
      </c>
      <c r="C19" s="79" t="n">
        <v>24387</v>
      </c>
      <c r="D19" s="81" t="n">
        <v>102</v>
      </c>
      <c r="E19" s="82" t="n">
        <v>102</v>
      </c>
      <c r="F19" s="83" t="n">
        <v>102.1</v>
      </c>
      <c r="G19" s="84" t="n">
        <v>21363</v>
      </c>
      <c r="H19" s="83" t="n">
        <v>102.2</v>
      </c>
    </row>
    <row r="20" customFormat="false" ht="21" hidden="false" customHeight="true" outlineLevel="0" collapsed="false">
      <c r="A20" s="46" t="s">
        <v>38</v>
      </c>
      <c r="B20" s="80" t="n">
        <v>2</v>
      </c>
      <c r="C20" s="79" t="n">
        <v>24838</v>
      </c>
      <c r="D20" s="81" t="n">
        <v>96.1</v>
      </c>
      <c r="E20" s="82" t="n">
        <v>96.5</v>
      </c>
      <c r="F20" s="83" t="n">
        <v>96.2</v>
      </c>
      <c r="G20" s="84" t="n">
        <v>21651</v>
      </c>
      <c r="H20" s="83" t="n">
        <v>96.6</v>
      </c>
    </row>
    <row r="21" customFormat="false" ht="21" hidden="false" customHeight="true" outlineLevel="0" collapsed="false">
      <c r="A21" s="46" t="s">
        <v>39</v>
      </c>
      <c r="B21" s="80" t="n">
        <v>4.4</v>
      </c>
      <c r="C21" s="79" t="n">
        <v>27070</v>
      </c>
      <c r="D21" s="81" t="n">
        <v>96.8</v>
      </c>
      <c r="E21" s="82" t="n">
        <v>96.6</v>
      </c>
      <c r="F21" s="83" t="n">
        <v>96.8</v>
      </c>
      <c r="G21" s="84" t="n">
        <v>24302</v>
      </c>
      <c r="H21" s="83" t="n">
        <v>96.7</v>
      </c>
    </row>
    <row r="22" customFormat="false" ht="21" hidden="false" customHeight="true" outlineLevel="0" collapsed="false">
      <c r="A22" s="46" t="s">
        <v>40</v>
      </c>
      <c r="B22" s="80" t="n">
        <v>3.9</v>
      </c>
      <c r="C22" s="79" t="n">
        <v>38424</v>
      </c>
      <c r="D22" s="81" t="n">
        <v>97.8</v>
      </c>
      <c r="E22" s="82" t="n">
        <v>98.5</v>
      </c>
      <c r="F22" s="83" t="n">
        <v>98</v>
      </c>
      <c r="G22" s="84" t="n">
        <v>30994</v>
      </c>
      <c r="H22" s="83" t="n">
        <v>98.7</v>
      </c>
    </row>
    <row r="23" customFormat="false" ht="21" hidden="false" customHeight="true" outlineLevel="0" collapsed="false">
      <c r="A23" s="46" t="s">
        <v>41</v>
      </c>
      <c r="B23" s="80" t="n">
        <v>1.5</v>
      </c>
      <c r="C23" s="79" t="n">
        <v>18860</v>
      </c>
      <c r="D23" s="81" t="n">
        <v>103.3</v>
      </c>
      <c r="E23" s="82" t="n">
        <v>103.1</v>
      </c>
      <c r="F23" s="83" t="n">
        <v>103.6</v>
      </c>
      <c r="G23" s="84" t="n">
        <v>16344</v>
      </c>
      <c r="H23" s="83" t="n">
        <v>103.4</v>
      </c>
    </row>
    <row r="24" customFormat="false" ht="21" hidden="false" customHeight="true" outlineLevel="0" collapsed="false">
      <c r="A24" s="46" t="s">
        <v>42</v>
      </c>
      <c r="B24" s="80" t="n">
        <v>1.7</v>
      </c>
      <c r="C24" s="79" t="n">
        <v>21722</v>
      </c>
      <c r="D24" s="81" t="n">
        <v>101.7</v>
      </c>
      <c r="E24" s="82" t="n">
        <v>102.6</v>
      </c>
      <c r="F24" s="83" t="n">
        <v>101.9</v>
      </c>
      <c r="G24" s="84" t="n">
        <v>19171</v>
      </c>
      <c r="H24" s="83" t="n">
        <v>102.7</v>
      </c>
    </row>
    <row r="25" customFormat="false" ht="21" hidden="false" customHeight="true" outlineLevel="0" collapsed="false">
      <c r="A25" s="46" t="s">
        <v>43</v>
      </c>
      <c r="B25" s="80" t="n">
        <v>1.2</v>
      </c>
      <c r="C25" s="79" t="n">
        <v>16644</v>
      </c>
      <c r="D25" s="81" t="n">
        <v>109</v>
      </c>
      <c r="E25" s="82" t="n">
        <v>109.4</v>
      </c>
      <c r="F25" s="83" t="n">
        <v>109.2</v>
      </c>
      <c r="G25" s="84" t="n">
        <v>14914</v>
      </c>
      <c r="H25" s="83" t="n">
        <v>109.6</v>
      </c>
    </row>
    <row r="26" customFormat="false" ht="21" hidden="false" customHeight="true" outlineLevel="0" collapsed="false">
      <c r="A26" s="46" t="s">
        <v>44</v>
      </c>
      <c r="B26" s="80" t="n">
        <v>5.6</v>
      </c>
      <c r="C26" s="85" t="n">
        <v>29972</v>
      </c>
      <c r="D26" s="81" t="n">
        <v>98.4</v>
      </c>
      <c r="E26" s="82" t="n">
        <v>98.6</v>
      </c>
      <c r="F26" s="83" t="n">
        <v>98.5</v>
      </c>
      <c r="G26" s="84" t="n">
        <v>26037</v>
      </c>
      <c r="H26" s="83" t="n">
        <v>98.7</v>
      </c>
    </row>
    <row r="27" customFormat="false" ht="21" hidden="false" customHeight="true" outlineLevel="0" collapsed="false">
      <c r="A27" s="46" t="s">
        <v>45</v>
      </c>
      <c r="B27" s="80" t="n">
        <v>1.3</v>
      </c>
      <c r="C27" s="79" t="n">
        <v>17910</v>
      </c>
      <c r="D27" s="81" t="n">
        <v>100.2</v>
      </c>
      <c r="E27" s="82" t="n">
        <v>100.7</v>
      </c>
      <c r="F27" s="83" t="n">
        <v>100.4</v>
      </c>
      <c r="G27" s="84" t="n">
        <v>15846</v>
      </c>
      <c r="H27" s="83" t="n">
        <v>100.9</v>
      </c>
    </row>
    <row r="28" customFormat="false" ht="21" hidden="false" customHeight="true" outlineLevel="0" collapsed="false">
      <c r="A28" s="46" t="s">
        <v>46</v>
      </c>
      <c r="B28" s="80" t="n">
        <v>1.8</v>
      </c>
      <c r="C28" s="79" t="n">
        <v>19920</v>
      </c>
      <c r="D28" s="81" t="n">
        <v>109</v>
      </c>
      <c r="E28" s="82" t="n">
        <v>109.5</v>
      </c>
      <c r="F28" s="83" t="n">
        <v>109.3</v>
      </c>
      <c r="G28" s="84" t="n">
        <v>17466</v>
      </c>
      <c r="H28" s="83" t="n">
        <v>109.8</v>
      </c>
    </row>
    <row r="29" customFormat="false" ht="21" hidden="false" customHeight="true" outlineLevel="0" collapsed="false">
      <c r="A29" s="46" t="s">
        <v>47</v>
      </c>
      <c r="B29" s="80" t="n">
        <v>2.1</v>
      </c>
      <c r="C29" s="79" t="n">
        <v>24558</v>
      </c>
      <c r="D29" s="81" t="n">
        <v>100.9</v>
      </c>
      <c r="E29" s="82" t="n">
        <v>101.6</v>
      </c>
      <c r="F29" s="83" t="n">
        <v>101.4</v>
      </c>
      <c r="G29" s="84" t="n">
        <v>21254</v>
      </c>
      <c r="H29" s="83" t="n">
        <v>102</v>
      </c>
    </row>
    <row r="30" customFormat="false" ht="21" hidden="false" customHeight="true" outlineLevel="0" collapsed="false">
      <c r="A30" s="46" t="s">
        <v>48</v>
      </c>
      <c r="B30" s="80" t="n">
        <v>0.9</v>
      </c>
      <c r="C30" s="85" t="n">
        <v>14529</v>
      </c>
      <c r="D30" s="81" t="n">
        <v>106.1</v>
      </c>
      <c r="E30" s="82" t="n">
        <v>106</v>
      </c>
      <c r="F30" s="83" t="n">
        <v>106.2</v>
      </c>
      <c r="G30" s="84" t="n">
        <v>13298</v>
      </c>
      <c r="H30" s="83" t="n">
        <v>106.1</v>
      </c>
    </row>
    <row r="31" customFormat="false" ht="21" hidden="false" customHeight="true" outlineLevel="0" collapsed="false">
      <c r="A31" s="46" t="s">
        <v>49</v>
      </c>
      <c r="B31" s="80" t="n">
        <v>1.6</v>
      </c>
      <c r="C31" s="79" t="n">
        <v>22096</v>
      </c>
      <c r="D31" s="81" t="n">
        <v>104</v>
      </c>
      <c r="E31" s="82" t="n">
        <v>104.9</v>
      </c>
      <c r="F31" s="83" t="n">
        <v>104.2</v>
      </c>
      <c r="G31" s="84" t="n">
        <v>19445</v>
      </c>
      <c r="H31" s="83" t="n">
        <v>105.2</v>
      </c>
    </row>
    <row r="32" customFormat="false" ht="21" hidden="false" customHeight="true" outlineLevel="0" collapsed="false">
      <c r="A32" s="52" t="s">
        <v>50</v>
      </c>
      <c r="B32" s="80" t="n">
        <v>18.9</v>
      </c>
      <c r="C32" s="79" t="n">
        <v>97429</v>
      </c>
      <c r="D32" s="81" t="n">
        <v>101.9</v>
      </c>
      <c r="E32" s="82" t="n">
        <v>101</v>
      </c>
      <c r="F32" s="83" t="n">
        <v>101.9</v>
      </c>
      <c r="G32" s="84" t="n">
        <v>88240</v>
      </c>
      <c r="H32" s="83" t="n">
        <v>101.1</v>
      </c>
    </row>
    <row r="33" customFormat="false" ht="21" hidden="false" customHeight="true" outlineLevel="0" collapsed="false">
      <c r="A33" s="46" t="s">
        <v>51</v>
      </c>
      <c r="B33" s="80" t="n">
        <v>0.7</v>
      </c>
      <c r="C33" s="79" t="n">
        <v>25872</v>
      </c>
      <c r="D33" s="81" t="n">
        <v>88.4</v>
      </c>
      <c r="E33" s="82" t="n">
        <v>88.1</v>
      </c>
      <c r="F33" s="83" t="n">
        <v>88.4</v>
      </c>
      <c r="G33" s="84" t="n">
        <v>23981</v>
      </c>
      <c r="H33" s="83" t="n">
        <v>88.1</v>
      </c>
    </row>
    <row r="34" customFormat="false" ht="22.8" hidden="false" customHeight="true" outlineLevel="0" collapsed="false">
      <c r="A34" s="86"/>
      <c r="E34" s="47"/>
    </row>
  </sheetData>
  <mergeCells count="9">
    <mergeCell ref="B2:C2"/>
    <mergeCell ref="D2:E2"/>
    <mergeCell ref="F2:H2"/>
    <mergeCell ref="B3:B4"/>
    <mergeCell ref="C3:C4"/>
    <mergeCell ref="D3:D4"/>
    <mergeCell ref="E3:E4"/>
    <mergeCell ref="F3:F4"/>
    <mergeCell ref="G3:H3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17.66"/>
    <col collapsed="false" customWidth="true" hidden="false" outlineLevel="0" max="2" min="2" style="3" width="9.43"/>
    <col collapsed="false" customWidth="true" hidden="false" outlineLevel="0" max="3" min="3" style="3" width="14.21"/>
    <col collapsed="false" customWidth="true" hidden="false" outlineLevel="0" max="4" min="4" style="3" width="15.32"/>
    <col collapsed="false" customWidth="true" hidden="false" outlineLevel="0" max="5" min="5" style="3" width="16.66"/>
    <col collapsed="false" customWidth="true" hidden="false" outlineLevel="0" max="6" min="6" style="3" width="17.76"/>
    <col collapsed="false" customWidth="true" hidden="false" outlineLevel="0" max="7" min="7" style="3" width="19.33"/>
    <col collapsed="false" customWidth="false" hidden="false" outlineLevel="0" max="257" min="8" style="3" width="9.1"/>
  </cols>
  <sheetData>
    <row r="1" s="141" customFormat="true" ht="19.5" hidden="false" customHeight="true" outlineLevel="0" collapsed="false">
      <c r="A1" s="181" t="s">
        <v>159</v>
      </c>
      <c r="B1" s="181"/>
      <c r="C1" s="181"/>
      <c r="D1" s="181"/>
      <c r="E1" s="181"/>
      <c r="F1" s="181"/>
      <c r="G1" s="181"/>
    </row>
    <row r="2" customFormat="false" ht="20.4" hidden="false" customHeight="true" outlineLevel="0" collapsed="false">
      <c r="A2" s="181"/>
      <c r="B2" s="181"/>
      <c r="C2" s="181"/>
      <c r="D2" s="181"/>
      <c r="E2" s="181"/>
      <c r="F2" s="181"/>
      <c r="G2" s="181"/>
    </row>
    <row r="3" customFormat="false" ht="15.6" hidden="false" customHeight="false" outlineLevel="0" collapsed="false">
      <c r="A3" s="142"/>
      <c r="B3" s="142"/>
      <c r="C3" s="142"/>
      <c r="D3" s="142"/>
      <c r="E3" s="142"/>
      <c r="F3" s="14"/>
      <c r="G3" s="143"/>
    </row>
    <row r="4" customFormat="false" ht="15.6" hidden="false" customHeight="true" outlineLevel="0" collapsed="false">
      <c r="A4" s="177"/>
      <c r="B4" s="204"/>
      <c r="C4" s="204"/>
      <c r="D4" s="205" t="s">
        <v>157</v>
      </c>
      <c r="E4" s="205"/>
      <c r="F4" s="205"/>
      <c r="G4" s="205"/>
    </row>
    <row r="5" customFormat="false" ht="30" hidden="false" customHeight="true" outlineLevel="0" collapsed="false">
      <c r="A5" s="191"/>
      <c r="B5" s="192" t="s">
        <v>139</v>
      </c>
      <c r="C5" s="193" t="s">
        <v>128</v>
      </c>
      <c r="D5" s="193" t="s">
        <v>154</v>
      </c>
      <c r="E5" s="193" t="s">
        <v>130</v>
      </c>
      <c r="F5" s="193" t="s">
        <v>131</v>
      </c>
      <c r="G5" s="161" t="s">
        <v>143</v>
      </c>
      <c r="H5" s="7"/>
    </row>
    <row r="6" customFormat="false" ht="30" hidden="false" customHeight="true" outlineLevel="0" collapsed="false">
      <c r="A6" s="191"/>
      <c r="B6" s="192"/>
      <c r="C6" s="193"/>
      <c r="D6" s="193"/>
      <c r="E6" s="193"/>
      <c r="F6" s="193"/>
      <c r="G6" s="161"/>
      <c r="H6" s="7"/>
    </row>
    <row r="7" customFormat="false" ht="54" hidden="false" customHeight="true" outlineLevel="0" collapsed="false">
      <c r="A7" s="191"/>
      <c r="B7" s="192"/>
      <c r="C7" s="193"/>
      <c r="D7" s="193"/>
      <c r="E7" s="193"/>
      <c r="F7" s="193"/>
      <c r="G7" s="161"/>
      <c r="H7" s="7"/>
    </row>
    <row r="8" customFormat="false" ht="17.4" hidden="false" customHeight="true" outlineLevel="0" collapsed="false">
      <c r="A8" s="149" t="s">
        <v>22</v>
      </c>
      <c r="B8" s="203" t="n">
        <f aca="false">SUM(C8+D8+E8+F8+G8+'122'!B5+'122'!C5+'122'!D5+'122'!E5+'122'!F5+'123'!B5+'123'!C5+'123'!D5+'123'!E5+'123'!F5+'124'!B5+'124'!C5+'124'!D5+'124'!E5)</f>
        <v>100</v>
      </c>
      <c r="C8" s="194" t="n">
        <v>11.7</v>
      </c>
      <c r="D8" s="194" t="n">
        <v>5.7</v>
      </c>
      <c r="E8" s="149" t="n">
        <v>14</v>
      </c>
      <c r="F8" s="149" t="n">
        <v>3.2</v>
      </c>
      <c r="G8" s="149" t="n">
        <v>0.5</v>
      </c>
    </row>
    <row r="9" customFormat="false" ht="15.6" hidden="false" customHeight="false" outlineLevel="0" collapsed="false">
      <c r="A9" s="149"/>
      <c r="B9" s="203"/>
      <c r="C9" s="194"/>
      <c r="D9" s="194"/>
      <c r="E9" s="149"/>
      <c r="F9" s="149"/>
      <c r="G9" s="149"/>
    </row>
    <row r="10" customFormat="false" ht="22.2" hidden="false" customHeight="true" outlineLevel="0" collapsed="false">
      <c r="A10" s="152" t="s">
        <v>26</v>
      </c>
      <c r="B10" s="152" t="n">
        <f aca="false">SUM(C10+D10+E10+F10+G10+'122'!B7+'122'!C7+'122'!D7+'122'!E7+'122'!F7+'123'!B7+'123'!C7+'123'!D7+'123'!E7+'123'!F7+'124'!B7+'124'!C7+'124'!D7+'124'!E7)</f>
        <v>100</v>
      </c>
      <c r="C10" s="30" t="n">
        <v>28.7</v>
      </c>
      <c r="D10" s="30" t="n">
        <v>1.2</v>
      </c>
      <c r="E10" s="30" t="n">
        <v>13.3</v>
      </c>
      <c r="F10" s="30" t="n">
        <v>4.2</v>
      </c>
      <c r="G10" s="30" t="n">
        <v>0.3</v>
      </c>
    </row>
    <row r="11" customFormat="false" ht="22.2" hidden="false" customHeight="true" outlineLevel="0" collapsed="false">
      <c r="A11" s="152" t="s">
        <v>27</v>
      </c>
      <c r="B11" s="152" t="n">
        <f aca="false">SUM(C11+D11+E11+F11+G11+'122'!B8+'122'!C8+'122'!D8+'122'!E8+'122'!F8+'123'!B8+'123'!C8+'123'!D8+'123'!E8+'123'!F8+'124'!B8+'124'!C8+'124'!D8+'124'!E8)</f>
        <v>100</v>
      </c>
      <c r="C11" s="30" t="n">
        <v>18</v>
      </c>
      <c r="D11" s="30" t="n">
        <v>0.3</v>
      </c>
      <c r="E11" s="30" t="n">
        <v>12.5</v>
      </c>
      <c r="F11" s="30" t="n">
        <v>1.3</v>
      </c>
      <c r="G11" s="30" t="n">
        <v>0.3</v>
      </c>
    </row>
    <row r="12" customFormat="false" ht="22.2" hidden="false" customHeight="true" outlineLevel="0" collapsed="false">
      <c r="A12" s="152" t="s">
        <v>28</v>
      </c>
      <c r="B12" s="152" t="n">
        <f aca="false">SUM(C12+D12+E12+F12+G12+'122'!B9+'122'!C9+'122'!D9+'122'!E9+'122'!F9+'123'!B9+'123'!C9+'123'!D9+'123'!E9+'123'!F9+'124'!B9+'124'!C9+'124'!D9+'124'!E9)</f>
        <v>100</v>
      </c>
      <c r="C12" s="30" t="n">
        <v>6.7</v>
      </c>
      <c r="D12" s="30" t="n">
        <v>21.9</v>
      </c>
      <c r="E12" s="30" t="n">
        <v>21.8</v>
      </c>
      <c r="F12" s="30" t="n">
        <v>2.7</v>
      </c>
      <c r="G12" s="30" t="n">
        <v>1.3</v>
      </c>
    </row>
    <row r="13" customFormat="false" ht="22.2" hidden="false" customHeight="true" outlineLevel="0" collapsed="false">
      <c r="A13" s="152" t="s">
        <v>29</v>
      </c>
      <c r="B13" s="152" t="n">
        <f aca="false">SUM(C13+D13+E13+F13+G13+'122'!B10+'122'!C10+'122'!D10+'122'!E10+'122'!F10+'123'!B10+'123'!C10+'123'!D10+'123'!E10+'123'!F10+'124'!B10+'124'!C10+'124'!D10+'124'!E10)</f>
        <v>100</v>
      </c>
      <c r="C13" s="30" t="n">
        <v>7.6</v>
      </c>
      <c r="D13" s="30" t="n">
        <v>10.8</v>
      </c>
      <c r="E13" s="30" t="n">
        <v>20.8</v>
      </c>
      <c r="F13" s="30" t="n">
        <v>5.9</v>
      </c>
      <c r="G13" s="30" t="n">
        <v>0.5</v>
      </c>
    </row>
    <row r="14" customFormat="false" ht="22.2" hidden="false" customHeight="true" outlineLevel="0" collapsed="false">
      <c r="A14" s="152" t="s">
        <v>30</v>
      </c>
      <c r="B14" s="152" t="n">
        <f aca="false">SUM(C14+D14+E14+F14+G14+'122'!B11+'122'!C11+'122'!D11+'122'!E11+'122'!F11+'123'!B11+'123'!C11+'123'!D11+'123'!E11+'123'!F11+'124'!B11+'124'!C11+'124'!D11+'124'!E11)</f>
        <v>100</v>
      </c>
      <c r="C14" s="30" t="n">
        <v>20.5</v>
      </c>
      <c r="D14" s="30" t="n">
        <v>7.4</v>
      </c>
      <c r="E14" s="30" t="n">
        <v>12.9</v>
      </c>
      <c r="F14" s="30" t="n">
        <v>1.9</v>
      </c>
      <c r="G14" s="30" t="n">
        <v>0.7</v>
      </c>
    </row>
    <row r="15" customFormat="false" ht="22.2" hidden="false" customHeight="true" outlineLevel="0" collapsed="false">
      <c r="A15" s="152" t="s">
        <v>31</v>
      </c>
      <c r="B15" s="152" t="n">
        <f aca="false">SUM(C15+D15+E15+F15+G15+'122'!B12+'122'!C12+'122'!D12+'122'!E12+'122'!F12+'123'!B12+'123'!C12+'123'!D12+'123'!E12+'123'!F12+'124'!B12+'124'!C12+'124'!D12+'124'!E12)</f>
        <v>100</v>
      </c>
      <c r="C15" s="30" t="n">
        <v>14.8</v>
      </c>
      <c r="D15" s="30" t="n">
        <v>0.5</v>
      </c>
      <c r="E15" s="30" t="n">
        <v>15.7</v>
      </c>
      <c r="F15" s="30" t="n">
        <v>1.3</v>
      </c>
      <c r="G15" s="30" t="n">
        <v>0.3</v>
      </c>
    </row>
    <row r="16" customFormat="false" ht="22.2" hidden="false" customHeight="true" outlineLevel="0" collapsed="false">
      <c r="A16" s="152" t="s">
        <v>32</v>
      </c>
      <c r="B16" s="152" t="n">
        <f aca="false">SUM(C16+D16+E16+F16+G16+'122'!B13+'122'!C13+'122'!D13+'122'!E13+'122'!F13+'123'!B13+'123'!C13+'123'!D13+'123'!E13+'123'!F13+'124'!B13+'124'!C13+'124'!D13+'124'!E13)</f>
        <v>100</v>
      </c>
      <c r="C16" s="30" t="n">
        <v>11.8</v>
      </c>
      <c r="D16" s="30" t="n">
        <v>3</v>
      </c>
      <c r="E16" s="30" t="n">
        <v>28.6</v>
      </c>
      <c r="F16" s="30" t="n">
        <v>9.1</v>
      </c>
      <c r="G16" s="30" t="n">
        <v>0.5</v>
      </c>
    </row>
    <row r="17" customFormat="false" ht="22.2" hidden="false" customHeight="true" outlineLevel="0" collapsed="false">
      <c r="A17" s="152" t="s">
        <v>33</v>
      </c>
      <c r="B17" s="152" t="n">
        <f aca="false">SUM(C17+D17+E17+F17+G17+'122'!B14+'122'!C14+'122'!D14+'122'!E14+'122'!F14+'123'!B14+'123'!C14+'123'!D14+'123'!E14+'123'!F14+'124'!B14+'124'!C14+'124'!D14+'124'!E14)</f>
        <v>100</v>
      </c>
      <c r="C17" s="30" t="n">
        <v>12.7</v>
      </c>
      <c r="D17" s="30" t="n">
        <v>8.2</v>
      </c>
      <c r="E17" s="30" t="n">
        <v>10</v>
      </c>
      <c r="F17" s="30" t="n">
        <v>8.2</v>
      </c>
      <c r="G17" s="30" t="n">
        <v>0.4</v>
      </c>
    </row>
    <row r="18" customFormat="false" ht="22.2" hidden="false" customHeight="true" outlineLevel="0" collapsed="false">
      <c r="A18" s="152" t="s">
        <v>34</v>
      </c>
      <c r="B18" s="152" t="n">
        <f aca="false">SUM(C18+D18+E18+F18+G18+'122'!B15+'122'!C15+'122'!D15+'122'!E15+'122'!F15+'123'!B15+'123'!C15+'123'!D15+'123'!E15+'123'!F15+'124'!B15+'124'!C15+'124'!D15+'124'!E15)</f>
        <v>100</v>
      </c>
      <c r="C18" s="30" t="n">
        <v>15.2</v>
      </c>
      <c r="D18" s="30" t="n">
        <v>0.5</v>
      </c>
      <c r="E18" s="30" t="n">
        <v>16.7</v>
      </c>
      <c r="F18" s="30" t="n">
        <v>3.2</v>
      </c>
      <c r="G18" s="30" t="n">
        <v>0.4</v>
      </c>
    </row>
    <row r="19" customFormat="false" ht="22.2" hidden="false" customHeight="true" outlineLevel="0" collapsed="false">
      <c r="A19" s="152" t="s">
        <v>35</v>
      </c>
      <c r="B19" s="152" t="n">
        <f aca="false">SUM(C19+D19+E19+F19+G19+'122'!B16+'122'!C16+'122'!D16+'122'!E16+'122'!F16+'123'!B16+'123'!C16+'123'!D16+'123'!E16+'123'!F16+'124'!B16+'124'!C16+'124'!D16+'124'!E16)</f>
        <v>100</v>
      </c>
      <c r="C19" s="30" t="n">
        <v>29.7</v>
      </c>
      <c r="D19" s="30" t="n">
        <v>3.7</v>
      </c>
      <c r="E19" s="30" t="n">
        <v>14.6</v>
      </c>
      <c r="F19" s="30" t="n">
        <v>1.8</v>
      </c>
      <c r="G19" s="30" t="n">
        <v>0.5</v>
      </c>
    </row>
    <row r="20" customFormat="false" ht="22.2" hidden="false" customHeight="true" outlineLevel="0" collapsed="false">
      <c r="A20" s="152" t="s">
        <v>36</v>
      </c>
      <c r="B20" s="152" t="n">
        <f aca="false">SUM(C20+D20+E20+F20+G20+'122'!B17+'122'!C17+'122'!D17+'122'!E17+'122'!F17+'123'!B17+'123'!C17+'123'!D17+'123'!E17+'123'!F17+'124'!B17+'124'!C17+'124'!D17+'124'!E17)</f>
        <v>100</v>
      </c>
      <c r="C20" s="30" t="n">
        <v>11.6</v>
      </c>
      <c r="D20" s="30" t="n">
        <v>7.7</v>
      </c>
      <c r="E20" s="30" t="n">
        <v>18.1</v>
      </c>
      <c r="F20" s="30" t="n">
        <v>5.9</v>
      </c>
      <c r="G20" s="30" t="n">
        <v>0.9</v>
      </c>
    </row>
    <row r="21" customFormat="false" ht="22.2" hidden="false" customHeight="true" outlineLevel="0" collapsed="false">
      <c r="A21" s="152" t="s">
        <v>37</v>
      </c>
      <c r="B21" s="152" t="n">
        <f aca="false">SUM(C21+D21+E21+F21+G21+'122'!B18+'122'!C18+'122'!D18+'122'!E18+'122'!F18+'123'!B18+'123'!C18+'123'!D18+'123'!E18+'123'!F18+'124'!B18+'124'!C18+'124'!D18+'124'!E18)</f>
        <v>100</v>
      </c>
      <c r="C21" s="30" t="n">
        <v>9.4</v>
      </c>
      <c r="D21" s="30" t="n">
        <v>3.4</v>
      </c>
      <c r="E21" s="30" t="n">
        <v>11.2</v>
      </c>
      <c r="F21" s="30" t="n">
        <v>2.9</v>
      </c>
      <c r="G21" s="30" t="n">
        <v>0.4</v>
      </c>
    </row>
    <row r="22" customFormat="false" ht="22.2" hidden="false" customHeight="true" outlineLevel="0" collapsed="false">
      <c r="A22" s="152" t="s">
        <v>38</v>
      </c>
      <c r="B22" s="152" t="n">
        <f aca="false">SUM(C22+D22+E22+F22+G22+'122'!B19+'122'!C19+'122'!D19+'122'!E19+'122'!F19+'123'!B19+'123'!C19+'123'!D19+'123'!E19+'123'!F19+'124'!B19+'124'!C19+'124'!D19+'124'!E19)</f>
        <v>100</v>
      </c>
      <c r="C22" s="30" t="n">
        <v>21.3</v>
      </c>
      <c r="D22" s="30" t="n">
        <v>0.5</v>
      </c>
      <c r="E22" s="30" t="n">
        <v>14.2</v>
      </c>
      <c r="F22" s="30" t="n">
        <v>6.8</v>
      </c>
      <c r="G22" s="30" t="n">
        <v>0.7</v>
      </c>
    </row>
    <row r="23" customFormat="false" ht="22.2" hidden="false" customHeight="true" outlineLevel="0" collapsed="false">
      <c r="A23" s="152" t="s">
        <v>39</v>
      </c>
      <c r="B23" s="152" t="n">
        <f aca="false">SUM(C23+D23+E23+F23+G23+'122'!B20+'122'!C20+'122'!D20+'122'!E20+'122'!F20+'123'!B20+'123'!C20+'123'!D20+'123'!E20+'123'!F20+'124'!B20+'124'!C20+'124'!D20+'124'!E20)</f>
        <v>100</v>
      </c>
      <c r="C23" s="30" t="n">
        <v>10.6</v>
      </c>
      <c r="D23" s="30" t="n">
        <v>0</v>
      </c>
      <c r="E23" s="30" t="n">
        <v>9.8</v>
      </c>
      <c r="F23" s="30" t="n">
        <v>2.2</v>
      </c>
      <c r="G23" s="30" t="n">
        <v>0.6</v>
      </c>
    </row>
    <row r="24" customFormat="false" ht="22.2" hidden="false" customHeight="true" outlineLevel="0" collapsed="false">
      <c r="A24" s="152" t="s">
        <v>40</v>
      </c>
      <c r="B24" s="152" t="n">
        <f aca="false">SUM(C24+D24+E24+F24+G24+'122'!B21+'122'!C21+'122'!D21+'122'!E21+'122'!F21+'123'!B21+'123'!C21+'123'!D21+'123'!E21+'123'!F21+'124'!B21+'124'!C21+'124'!D21+'124'!E21)</f>
        <v>100</v>
      </c>
      <c r="C24" s="30" t="n">
        <v>16.3</v>
      </c>
      <c r="D24" s="30" t="n">
        <v>24.7</v>
      </c>
      <c r="E24" s="30" t="n">
        <v>19.9</v>
      </c>
      <c r="F24" s="30" t="n">
        <v>2</v>
      </c>
      <c r="G24" s="30" t="n">
        <v>0.3</v>
      </c>
    </row>
    <row r="25" customFormat="false" ht="22.2" hidden="false" customHeight="true" outlineLevel="0" collapsed="false">
      <c r="A25" s="152" t="s">
        <v>41</v>
      </c>
      <c r="B25" s="152" t="n">
        <f aca="false">SUM(C25+D25+E25+F25+G25+'122'!B22+'122'!C22+'122'!D22+'122'!E22+'122'!F22+'123'!B22+'123'!C22+'123'!D22+'123'!E22+'123'!F22+'124'!B22+'124'!C22+'124'!D22+'124'!E22)</f>
        <v>100</v>
      </c>
      <c r="C25" s="30" t="n">
        <v>17.6</v>
      </c>
      <c r="D25" s="30" t="n">
        <v>2.3</v>
      </c>
      <c r="E25" s="30" t="n">
        <v>10.7</v>
      </c>
      <c r="F25" s="30" t="n">
        <v>9.8</v>
      </c>
      <c r="G25" s="30" t="n">
        <v>0.4</v>
      </c>
    </row>
    <row r="26" customFormat="false" ht="22.2" hidden="false" customHeight="true" outlineLevel="0" collapsed="false">
      <c r="A26" s="152" t="s">
        <v>42</v>
      </c>
      <c r="B26" s="152" t="n">
        <f aca="false">SUM(C26+D26+E26+F26+G26+'122'!B23+'122'!C23+'122'!D23+'122'!E23+'122'!F23+'123'!B23+'123'!C23+'123'!D23+'123'!E23+'123'!F23+'124'!B23+'124'!C23+'124'!D23+'124'!E23)</f>
        <v>100</v>
      </c>
      <c r="C26" s="30" t="n">
        <v>22.1</v>
      </c>
      <c r="D26" s="30" t="n">
        <v>7.4</v>
      </c>
      <c r="E26" s="30" t="n">
        <v>14.1</v>
      </c>
      <c r="F26" s="30" t="n">
        <v>1.8</v>
      </c>
      <c r="G26" s="30" t="n">
        <v>0.4</v>
      </c>
    </row>
    <row r="27" customFormat="false" ht="22.2" hidden="false" customHeight="true" outlineLevel="0" collapsed="false">
      <c r="A27" s="152" t="s">
        <v>43</v>
      </c>
      <c r="B27" s="152" t="n">
        <f aca="false">SUM(C27+D27+E27+F27+G27+'122'!B24+'122'!C24+'122'!D24+'122'!E24+'122'!F24+'123'!B24+'123'!C24+'123'!D24+'123'!E24+'123'!F24+'124'!B24+'124'!C24+'124'!D24+'124'!E24)</f>
        <v>100</v>
      </c>
      <c r="C27" s="30" t="n">
        <v>26.8</v>
      </c>
      <c r="D27" s="30" t="n">
        <v>0.8</v>
      </c>
      <c r="E27" s="30" t="n">
        <v>11.1</v>
      </c>
      <c r="F27" s="30" t="n">
        <v>1.6</v>
      </c>
      <c r="G27" s="30" t="n">
        <v>0.4</v>
      </c>
    </row>
    <row r="28" customFormat="false" ht="22.2" hidden="false" customHeight="true" outlineLevel="0" collapsed="false">
      <c r="A28" s="152" t="s">
        <v>44</v>
      </c>
      <c r="B28" s="152" t="n">
        <f aca="false">SUM(C28+D28+E28+F28+G28+'122'!B25+'122'!C25+'122'!D25+'122'!E25+'122'!F25+'123'!B25+'123'!C25+'123'!D25+'123'!E25+'123'!F25+'124'!B25+'124'!C25+'124'!D25+'124'!E25)</f>
        <v>100</v>
      </c>
      <c r="C28" s="30" t="n">
        <v>11.9</v>
      </c>
      <c r="D28" s="30" t="n">
        <v>4.9</v>
      </c>
      <c r="E28" s="30" t="n">
        <v>16.1</v>
      </c>
      <c r="F28" s="30" t="n">
        <v>3.1</v>
      </c>
      <c r="G28" s="30" t="n">
        <v>0.7</v>
      </c>
    </row>
    <row r="29" customFormat="false" ht="22.2" hidden="false" customHeight="true" outlineLevel="0" collapsed="false">
      <c r="A29" s="152" t="s">
        <v>45</v>
      </c>
      <c r="B29" s="152" t="n">
        <f aca="false">SUM(C29+D29+E29+F29+G29+'122'!B26+'122'!C26+'122'!D26+'122'!E26+'122'!F26+'123'!B26+'123'!C26+'123'!D26+'123'!E26+'123'!F26+'124'!B26+'124'!C26+'124'!D26+'124'!E26)</f>
        <v>100</v>
      </c>
      <c r="C29" s="30" t="n">
        <v>31.5</v>
      </c>
      <c r="D29" s="30" t="n">
        <v>0.1</v>
      </c>
      <c r="E29" s="30" t="n">
        <v>10.7</v>
      </c>
      <c r="F29" s="30" t="n">
        <v>2</v>
      </c>
      <c r="G29" s="30" t="n">
        <v>0.7</v>
      </c>
    </row>
    <row r="30" customFormat="false" ht="22.2" hidden="false" customHeight="true" outlineLevel="0" collapsed="false">
      <c r="A30" s="152" t="s">
        <v>46</v>
      </c>
      <c r="B30" s="152" t="n">
        <f aca="false">SUM(C30+D30+E30+F30+G30+'122'!B27+'122'!C27+'122'!D27+'122'!E27+'122'!F27+'123'!B27+'123'!C27+'123'!D27+'123'!E27+'123'!F27+'124'!B27+'124'!C27+'124'!D27+'124'!E27)</f>
        <v>100</v>
      </c>
      <c r="C30" s="30" t="n">
        <v>26.6</v>
      </c>
      <c r="D30" s="30" t="n">
        <v>0.8</v>
      </c>
      <c r="E30" s="30" t="n">
        <v>13.2</v>
      </c>
      <c r="F30" s="30" t="n">
        <v>4.7</v>
      </c>
      <c r="G30" s="30" t="n">
        <v>0.4</v>
      </c>
    </row>
    <row r="31" customFormat="false" ht="22.2" hidden="false" customHeight="true" outlineLevel="0" collapsed="false">
      <c r="A31" s="152" t="s">
        <v>47</v>
      </c>
      <c r="B31" s="152" t="n">
        <f aca="false">SUM(C31+D31+E31+F31+G31+'122'!B28+'122'!C28+'122'!D28+'122'!E28+'122'!F28+'123'!B28+'123'!C28+'123'!D28+'123'!E28+'123'!F28+'124'!B28+'124'!C28+'124'!D28+'124'!E28)</f>
        <v>100</v>
      </c>
      <c r="C31" s="30" t="n">
        <v>25.9</v>
      </c>
      <c r="D31" s="30" t="n">
        <v>0.5</v>
      </c>
      <c r="E31" s="30" t="n">
        <v>20.7</v>
      </c>
      <c r="F31" s="30" t="n">
        <v>3</v>
      </c>
      <c r="G31" s="30" t="n">
        <v>0.5</v>
      </c>
    </row>
    <row r="32" customFormat="false" ht="22.2" hidden="false" customHeight="true" outlineLevel="0" collapsed="false">
      <c r="A32" s="152" t="s">
        <v>48</v>
      </c>
      <c r="B32" s="152" t="n">
        <f aca="false">SUM(C32+D32+E32+F32+G32+'122'!B29+'122'!C29+'122'!D29+'122'!E29+'122'!F29+'123'!B29+'123'!C29+'123'!D29+'123'!E29+'123'!F29+'124'!B29+'124'!C29+'124'!D29+'124'!E29)</f>
        <v>100</v>
      </c>
      <c r="C32" s="30" t="n">
        <v>22.2</v>
      </c>
      <c r="D32" s="30" t="n">
        <v>0.2</v>
      </c>
      <c r="E32" s="30" t="n">
        <v>5.7</v>
      </c>
      <c r="F32" s="30" t="n">
        <v>2.8</v>
      </c>
      <c r="G32" s="30" t="n">
        <v>0.5</v>
      </c>
    </row>
    <row r="33" customFormat="false" ht="22.2" hidden="false" customHeight="true" outlineLevel="0" collapsed="false">
      <c r="A33" s="152" t="s">
        <v>49</v>
      </c>
      <c r="B33" s="152" t="n">
        <f aca="false">SUM(C33+D33+E33+F33+G33+'122'!B30+'122'!C30+'122'!D30+'122'!E30+'122'!F30+'123'!B30+'123'!C30+'123'!D30+'123'!E30+'123'!F30+'124'!B30+'124'!C30+'124'!D30+'124'!E30)</f>
        <v>100</v>
      </c>
      <c r="C33" s="30" t="n">
        <v>24.8</v>
      </c>
      <c r="D33" s="30" t="n">
        <v>6.8</v>
      </c>
      <c r="E33" s="30" t="n">
        <v>12.4</v>
      </c>
      <c r="F33" s="30" t="n">
        <v>3.3</v>
      </c>
      <c r="G33" s="30" t="n">
        <v>0.6</v>
      </c>
    </row>
    <row r="34" customFormat="false" ht="22.2" hidden="false" customHeight="true" outlineLevel="0" collapsed="false">
      <c r="A34" s="30" t="s">
        <v>50</v>
      </c>
      <c r="B34" s="152" t="n">
        <f aca="false">SUM(C34+D34+E34+F34+G34+'122'!B31+'122'!C31+'122'!D31+'122'!E31+'122'!F31+'123'!B31+'123'!C31+'123'!D31+'123'!E31+'123'!F31+'124'!B31+'124'!C31+'124'!D31+'124'!E31)</f>
        <v>100</v>
      </c>
      <c r="C34" s="30" t="n">
        <v>0</v>
      </c>
      <c r="D34" s="153" t="n">
        <v>0</v>
      </c>
      <c r="E34" s="30" t="n">
        <v>5.8</v>
      </c>
      <c r="F34" s="30" t="n">
        <v>1.2</v>
      </c>
      <c r="G34" s="30" t="n">
        <v>0.3</v>
      </c>
    </row>
    <row r="35" customFormat="false" ht="15.6" hidden="false" customHeight="false" outlineLevel="0" collapsed="false">
      <c r="A35" s="30"/>
      <c r="B35" s="30"/>
      <c r="C35" s="30"/>
      <c r="D35" s="30"/>
      <c r="E35" s="30"/>
      <c r="F35" s="30"/>
      <c r="G35" s="30"/>
    </row>
    <row r="36" customFormat="false" ht="15.6" hidden="false" customHeight="false" outlineLevel="0" collapsed="false">
      <c r="A36" s="30"/>
      <c r="B36" s="30"/>
      <c r="C36" s="30"/>
      <c r="D36" s="30"/>
      <c r="E36" s="30"/>
      <c r="F36" s="30"/>
      <c r="G36" s="30"/>
    </row>
    <row r="37" customFormat="false" ht="15.6" hidden="false" customHeight="false" outlineLevel="0" collapsed="false">
      <c r="A37" s="30"/>
      <c r="B37" s="30"/>
      <c r="C37" s="30"/>
      <c r="D37" s="30"/>
      <c r="E37" s="30"/>
      <c r="F37" s="30"/>
      <c r="G37" s="30"/>
    </row>
    <row r="38" customFormat="false" ht="15.6" hidden="false" customHeight="false" outlineLevel="0" collapsed="false">
      <c r="A38" s="30"/>
      <c r="B38" s="30"/>
      <c r="C38" s="30"/>
      <c r="D38" s="30"/>
      <c r="E38" s="30"/>
      <c r="F38" s="30"/>
      <c r="G38" s="30"/>
    </row>
    <row r="39" customFormat="false" ht="15.6" hidden="false" customHeight="false" outlineLevel="0" collapsed="false">
      <c r="A39" s="30"/>
      <c r="B39" s="30"/>
      <c r="C39" s="30"/>
      <c r="D39" s="30"/>
      <c r="E39" s="30"/>
      <c r="F39" s="30"/>
      <c r="G39" s="30"/>
    </row>
  </sheetData>
  <mergeCells count="9">
    <mergeCell ref="A1:G2"/>
    <mergeCell ref="D4:G4"/>
    <mergeCell ref="A5:A7"/>
    <mergeCell ref="B5:B7"/>
    <mergeCell ref="C5:C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firstPageNumber="121" useFirstPageNumber="true" horizontalDpi="300" verticalDpi="300" copies="1"/>
  <headerFooter differentFirst="false" differentOddEven="false">
    <oddHeader/>
    <oddFooter>&amp;C&amp;P</oddFooter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W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17.66"/>
    <col collapsed="false" customWidth="true" hidden="false" outlineLevel="0" max="2" min="2" style="13" width="12.99"/>
    <col collapsed="false" customWidth="true" hidden="false" outlineLevel="0" max="3" min="3" style="3" width="19.77"/>
    <col collapsed="false" customWidth="true" hidden="false" outlineLevel="0" max="4" min="4" style="3" width="21.88"/>
    <col collapsed="false" customWidth="true" hidden="false" outlineLevel="0" max="5" min="5" style="3" width="18.43"/>
    <col collapsed="false" customWidth="true" hidden="false" outlineLevel="0" max="6" min="6" style="3" width="18.21"/>
    <col collapsed="false" customWidth="true" hidden="false" outlineLevel="0" max="7" min="7" style="0" width="19.77"/>
    <col collapsed="false" customWidth="true" hidden="false" outlineLevel="0" max="46" min="8" style="0" width="8.87"/>
    <col collapsed="false" customWidth="false" hidden="false" outlineLevel="0" max="257" min="47" style="3" width="9.1"/>
  </cols>
  <sheetData>
    <row r="1" customFormat="false" ht="15.6" hidden="false" customHeight="true" outlineLevel="0" collapsed="false">
      <c r="A1" s="142"/>
      <c r="B1" s="195"/>
      <c r="C1" s="195"/>
      <c r="D1" s="195"/>
      <c r="E1" s="143" t="s">
        <v>64</v>
      </c>
      <c r="F1" s="143"/>
    </row>
    <row r="2" customFormat="false" ht="30" hidden="false" customHeight="true" outlineLevel="0" collapsed="false">
      <c r="A2" s="196"/>
      <c r="B2" s="193" t="s">
        <v>133</v>
      </c>
      <c r="C2" s="193" t="s">
        <v>111</v>
      </c>
      <c r="D2" s="197" t="s">
        <v>135</v>
      </c>
      <c r="E2" s="193" t="s">
        <v>113</v>
      </c>
      <c r="F2" s="161" t="s">
        <v>114</v>
      </c>
      <c r="G2" s="120"/>
      <c r="AO2" s="3"/>
      <c r="AP2" s="3"/>
      <c r="AQ2" s="3"/>
      <c r="AR2" s="3"/>
      <c r="AS2" s="3"/>
      <c r="AT2" s="3"/>
    </row>
    <row r="3" customFormat="false" ht="30" hidden="false" customHeight="true" outlineLevel="0" collapsed="false">
      <c r="A3" s="196"/>
      <c r="B3" s="193"/>
      <c r="C3" s="193"/>
      <c r="D3" s="197"/>
      <c r="E3" s="193"/>
      <c r="F3" s="161"/>
      <c r="G3" s="120"/>
      <c r="AO3" s="3"/>
      <c r="AP3" s="3"/>
      <c r="AQ3" s="3"/>
      <c r="AR3" s="3"/>
      <c r="AS3" s="3"/>
      <c r="AT3" s="3"/>
    </row>
    <row r="4" customFormat="false" ht="71.25" hidden="false" customHeight="true" outlineLevel="0" collapsed="false">
      <c r="A4" s="196"/>
      <c r="B4" s="193"/>
      <c r="C4" s="193"/>
      <c r="D4" s="197"/>
      <c r="E4" s="193"/>
      <c r="F4" s="161"/>
      <c r="G4" s="89"/>
      <c r="AO4" s="3"/>
      <c r="AP4" s="3"/>
      <c r="AQ4" s="3"/>
      <c r="AR4" s="3"/>
      <c r="AS4" s="3"/>
      <c r="AT4" s="3"/>
    </row>
    <row r="5" customFormat="false" ht="19.8" hidden="false" customHeight="true" outlineLevel="0" collapsed="false">
      <c r="A5" s="149" t="s">
        <v>22</v>
      </c>
      <c r="B5" s="198" t="n">
        <v>2.7</v>
      </c>
      <c r="C5" s="198" t="n">
        <v>16.9</v>
      </c>
      <c r="D5" s="198" t="n">
        <v>7.3</v>
      </c>
      <c r="E5" s="198" t="n">
        <v>0.7</v>
      </c>
      <c r="F5" s="198" t="n">
        <v>3.8</v>
      </c>
      <c r="G5" s="207"/>
    </row>
    <row r="6" customFormat="false" ht="17.4" hidden="false" customHeight="true" outlineLevel="0" collapsed="false">
      <c r="A6" s="149"/>
      <c r="B6" s="198"/>
      <c r="C6" s="206"/>
      <c r="D6" s="206"/>
      <c r="E6" s="206"/>
      <c r="F6" s="206"/>
      <c r="G6" s="207"/>
    </row>
    <row r="7" customFormat="false" ht="22.2" hidden="false" customHeight="true" outlineLevel="0" collapsed="false">
      <c r="A7" s="152" t="s">
        <v>26</v>
      </c>
      <c r="B7" s="199" t="n">
        <v>1.7</v>
      </c>
      <c r="C7" s="199" t="n">
        <v>9.5</v>
      </c>
      <c r="D7" s="199" t="n">
        <v>4.8</v>
      </c>
      <c r="E7" s="153" t="n">
        <v>0.9</v>
      </c>
      <c r="F7" s="199" t="n">
        <v>2.2</v>
      </c>
      <c r="G7" s="30"/>
    </row>
    <row r="8" customFormat="false" ht="22.2" hidden="false" customHeight="true" outlineLevel="0" collapsed="false">
      <c r="A8" s="152" t="s">
        <v>27</v>
      </c>
      <c r="B8" s="199" t="n">
        <v>2.3</v>
      </c>
      <c r="C8" s="199" t="n">
        <v>19</v>
      </c>
      <c r="D8" s="199" t="n">
        <v>7.1</v>
      </c>
      <c r="E8" s="153" t="n">
        <v>0.8</v>
      </c>
      <c r="F8" s="199" t="n">
        <v>1</v>
      </c>
      <c r="G8" s="30"/>
    </row>
    <row r="9" customFormat="false" ht="22.2" hidden="false" customHeight="true" outlineLevel="0" collapsed="false">
      <c r="A9" s="152" t="s">
        <v>28</v>
      </c>
      <c r="B9" s="199" t="n">
        <v>1.6</v>
      </c>
      <c r="C9" s="199" t="n">
        <v>12.4</v>
      </c>
      <c r="D9" s="199" t="n">
        <v>5.2</v>
      </c>
      <c r="E9" s="153" t="n">
        <v>0.5</v>
      </c>
      <c r="F9" s="199" t="n">
        <v>1.8</v>
      </c>
      <c r="G9" s="30"/>
    </row>
    <row r="10" customFormat="false" ht="22.2" hidden="false" customHeight="true" outlineLevel="0" collapsed="false">
      <c r="A10" s="152" t="s">
        <v>29</v>
      </c>
      <c r="B10" s="199" t="n">
        <v>2.5</v>
      </c>
      <c r="C10" s="199" t="n">
        <v>11.8</v>
      </c>
      <c r="D10" s="199" t="n">
        <v>11.9</v>
      </c>
      <c r="E10" s="153" t="n">
        <v>0.3</v>
      </c>
      <c r="F10" s="199" t="n">
        <v>1.1</v>
      </c>
      <c r="G10" s="30"/>
    </row>
    <row r="11" customFormat="false" ht="22.2" hidden="false" customHeight="true" outlineLevel="0" collapsed="false">
      <c r="A11" s="152" t="s">
        <v>30</v>
      </c>
      <c r="B11" s="199" t="n">
        <v>1.4</v>
      </c>
      <c r="C11" s="152" t="n">
        <v>10.5</v>
      </c>
      <c r="D11" s="199" t="n">
        <v>4.8</v>
      </c>
      <c r="E11" s="153" t="n">
        <v>0.7</v>
      </c>
      <c r="F11" s="199" t="n">
        <v>1.8</v>
      </c>
      <c r="G11" s="30"/>
    </row>
    <row r="12" customFormat="false" ht="22.2" hidden="false" customHeight="true" outlineLevel="0" collapsed="false">
      <c r="A12" s="152" t="s">
        <v>31</v>
      </c>
      <c r="B12" s="199" t="n">
        <v>2.4</v>
      </c>
      <c r="C12" s="30" t="n">
        <v>17.7</v>
      </c>
      <c r="D12" s="153" t="n">
        <v>7.7</v>
      </c>
      <c r="E12" s="153" t="n">
        <v>1.3</v>
      </c>
      <c r="F12" s="199" t="n">
        <v>0.9</v>
      </c>
      <c r="G12" s="30"/>
    </row>
    <row r="13" customFormat="false" ht="22.2" hidden="false" customHeight="true" outlineLevel="0" collapsed="false">
      <c r="A13" s="152" t="s">
        <v>32</v>
      </c>
      <c r="B13" s="199" t="n">
        <v>1.3</v>
      </c>
      <c r="C13" s="30" t="n">
        <v>12.1</v>
      </c>
      <c r="D13" s="153" t="n">
        <v>3.8</v>
      </c>
      <c r="E13" s="153" t="n">
        <v>0.8</v>
      </c>
      <c r="F13" s="199" t="n">
        <v>1.4</v>
      </c>
      <c r="G13" s="3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2" hidden="false" customHeight="true" outlineLevel="0" collapsed="false">
      <c r="A14" s="152" t="s">
        <v>33</v>
      </c>
      <c r="B14" s="199" t="n">
        <v>8.5</v>
      </c>
      <c r="C14" s="30" t="n">
        <v>15.3</v>
      </c>
      <c r="D14" s="153" t="n">
        <v>4.7</v>
      </c>
      <c r="E14" s="153" t="n">
        <v>1.2</v>
      </c>
      <c r="F14" s="199" t="n">
        <v>1</v>
      </c>
      <c r="G14" s="3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2.2" hidden="false" customHeight="true" outlineLevel="0" collapsed="false">
      <c r="A15" s="152" t="s">
        <v>34</v>
      </c>
      <c r="B15" s="199" t="n">
        <v>3.4</v>
      </c>
      <c r="C15" s="30" t="n">
        <v>20.4</v>
      </c>
      <c r="D15" s="153" t="n">
        <v>9.7</v>
      </c>
      <c r="E15" s="153" t="n">
        <v>0.7</v>
      </c>
      <c r="F15" s="199" t="n">
        <v>1.3</v>
      </c>
      <c r="G15" s="3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2" hidden="false" customHeight="true" outlineLevel="0" collapsed="false">
      <c r="A16" s="152" t="s">
        <v>35</v>
      </c>
      <c r="B16" s="199" t="n">
        <v>0.9</v>
      </c>
      <c r="C16" s="30" t="n">
        <v>11.1</v>
      </c>
      <c r="D16" s="153" t="n">
        <v>8.8</v>
      </c>
      <c r="E16" s="153" t="n">
        <v>0.4</v>
      </c>
      <c r="F16" s="199" t="n">
        <v>0.8</v>
      </c>
      <c r="G16" s="3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2.2" hidden="false" customHeight="true" outlineLevel="0" collapsed="false">
      <c r="A17" s="152" t="s">
        <v>36</v>
      </c>
      <c r="B17" s="199" t="n">
        <v>1.5</v>
      </c>
      <c r="C17" s="30" t="n">
        <v>8.2</v>
      </c>
      <c r="D17" s="153" t="n">
        <v>7.2</v>
      </c>
      <c r="E17" s="153" t="n">
        <v>0.5</v>
      </c>
      <c r="F17" s="199" t="n">
        <v>1.4</v>
      </c>
      <c r="G17" s="3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2.2" hidden="false" customHeight="true" outlineLevel="0" collapsed="false">
      <c r="A18" s="152" t="s">
        <v>37</v>
      </c>
      <c r="B18" s="199" t="n">
        <v>2.7</v>
      </c>
      <c r="C18" s="30" t="n">
        <v>18.1</v>
      </c>
      <c r="D18" s="153" t="n">
        <v>8.3</v>
      </c>
      <c r="E18" s="153" t="n">
        <v>1.1</v>
      </c>
      <c r="F18" s="199" t="n">
        <v>4.8</v>
      </c>
      <c r="G18" s="3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2.2" hidden="false" customHeight="true" outlineLevel="0" collapsed="false">
      <c r="A19" s="152" t="s">
        <v>38</v>
      </c>
      <c r="B19" s="199" t="n">
        <v>1.4</v>
      </c>
      <c r="C19" s="30" t="n">
        <v>13.9</v>
      </c>
      <c r="D19" s="153" t="n">
        <v>9</v>
      </c>
      <c r="E19" s="153" t="n">
        <v>0.7</v>
      </c>
      <c r="F19" s="199" t="n">
        <v>1.4</v>
      </c>
      <c r="G19" s="3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2.2" hidden="false" customHeight="true" outlineLevel="0" collapsed="false">
      <c r="A20" s="152" t="s">
        <v>39</v>
      </c>
      <c r="B20" s="199" t="n">
        <v>4</v>
      </c>
      <c r="C20" s="30" t="n">
        <v>14.7</v>
      </c>
      <c r="D20" s="153" t="n">
        <v>16.8</v>
      </c>
      <c r="E20" s="153" t="n">
        <v>1.2</v>
      </c>
      <c r="F20" s="199" t="n">
        <v>3.4</v>
      </c>
      <c r="G20" s="3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2.2" hidden="false" customHeight="true" outlineLevel="0" collapsed="false">
      <c r="A21" s="152" t="s">
        <v>40</v>
      </c>
      <c r="B21" s="199" t="n">
        <v>2.2</v>
      </c>
      <c r="C21" s="30" t="n">
        <v>7.2</v>
      </c>
      <c r="D21" s="153" t="n">
        <v>6</v>
      </c>
      <c r="E21" s="153" t="n">
        <v>0.4</v>
      </c>
      <c r="F21" s="199" t="n">
        <v>0.6</v>
      </c>
      <c r="G21" s="3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2.2" hidden="false" customHeight="true" outlineLevel="0" collapsed="false">
      <c r="A22" s="152" t="s">
        <v>41</v>
      </c>
      <c r="B22" s="199" t="n">
        <v>2.1</v>
      </c>
      <c r="C22" s="30" t="n">
        <v>19.6</v>
      </c>
      <c r="D22" s="153" t="n">
        <v>5.9</v>
      </c>
      <c r="E22" s="153" t="n">
        <v>0.8</v>
      </c>
      <c r="F22" s="199" t="n">
        <v>0.9</v>
      </c>
      <c r="G22" s="3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2.2" hidden="false" customHeight="true" outlineLevel="0" collapsed="false">
      <c r="A23" s="152" t="s">
        <v>42</v>
      </c>
      <c r="B23" s="199" t="n">
        <v>1.2</v>
      </c>
      <c r="C23" s="30" t="n">
        <v>13.4</v>
      </c>
      <c r="D23" s="153" t="n">
        <v>5.9</v>
      </c>
      <c r="E23" s="153" t="n">
        <v>0.5</v>
      </c>
      <c r="F23" s="199" t="n">
        <v>1</v>
      </c>
      <c r="G23" s="3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2.2" hidden="false" customHeight="true" outlineLevel="0" collapsed="false">
      <c r="A24" s="152" t="s">
        <v>43</v>
      </c>
      <c r="B24" s="199" t="n">
        <v>2</v>
      </c>
      <c r="C24" s="30" t="n">
        <v>12.1</v>
      </c>
      <c r="D24" s="153" t="n">
        <v>8</v>
      </c>
      <c r="E24" s="153" t="n">
        <v>0.7</v>
      </c>
      <c r="F24" s="199" t="n">
        <v>1.5</v>
      </c>
      <c r="G24" s="3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2.2" hidden="false" customHeight="true" outlineLevel="0" collapsed="false">
      <c r="A25" s="152" t="s">
        <v>44</v>
      </c>
      <c r="B25" s="199" t="n">
        <v>2.2</v>
      </c>
      <c r="C25" s="30" t="n">
        <v>12.7</v>
      </c>
      <c r="D25" s="153" t="n">
        <v>7.1</v>
      </c>
      <c r="E25" s="153" t="n">
        <v>0.6</v>
      </c>
      <c r="F25" s="199" t="n">
        <v>3.8</v>
      </c>
      <c r="G25" s="3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2.2" hidden="false" customHeight="true" outlineLevel="0" collapsed="false">
      <c r="A26" s="152" t="s">
        <v>45</v>
      </c>
      <c r="B26" s="199" t="n">
        <v>1.1</v>
      </c>
      <c r="C26" s="30" t="n">
        <v>11.2</v>
      </c>
      <c r="D26" s="153" t="n">
        <v>5.2</v>
      </c>
      <c r="E26" s="153" t="n">
        <v>0.9</v>
      </c>
      <c r="F26" s="199" t="n">
        <v>1.2</v>
      </c>
      <c r="G26" s="3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2.2" hidden="false" customHeight="true" outlineLevel="0" collapsed="false">
      <c r="A27" s="152" t="s">
        <v>46</v>
      </c>
      <c r="B27" s="199" t="n">
        <v>1.9</v>
      </c>
      <c r="C27" s="30" t="n">
        <v>11.3</v>
      </c>
      <c r="D27" s="153" t="n">
        <v>5</v>
      </c>
      <c r="E27" s="153" t="n">
        <v>0.6</v>
      </c>
      <c r="F27" s="199" t="n">
        <v>0.9</v>
      </c>
      <c r="G27" s="3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2.2" hidden="false" customHeight="true" outlineLevel="0" collapsed="false">
      <c r="A28" s="152" t="s">
        <v>47</v>
      </c>
      <c r="B28" s="199" t="n">
        <v>1.6</v>
      </c>
      <c r="C28" s="30" t="n">
        <v>11.3</v>
      </c>
      <c r="D28" s="153" t="n">
        <v>5.5</v>
      </c>
      <c r="E28" s="153" t="n">
        <v>0.5</v>
      </c>
      <c r="F28" s="199" t="n">
        <v>1.1</v>
      </c>
      <c r="G28" s="3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2.2" hidden="false" customHeight="true" outlineLevel="0" collapsed="false">
      <c r="A29" s="152" t="s">
        <v>48</v>
      </c>
      <c r="B29" s="199" t="n">
        <v>3.2</v>
      </c>
      <c r="C29" s="30" t="n">
        <v>11.8</v>
      </c>
      <c r="D29" s="153" t="n">
        <v>6.2</v>
      </c>
      <c r="E29" s="153" t="n">
        <v>1</v>
      </c>
      <c r="F29" s="199" t="n">
        <v>1.6</v>
      </c>
      <c r="G29" s="3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2.2" hidden="false" customHeight="true" outlineLevel="0" collapsed="false">
      <c r="A30" s="152" t="s">
        <v>49</v>
      </c>
      <c r="B30" s="199" t="n">
        <v>1.6</v>
      </c>
      <c r="C30" s="30" t="n">
        <v>10.7</v>
      </c>
      <c r="D30" s="153" t="n">
        <v>4.2</v>
      </c>
      <c r="E30" s="153" t="n">
        <v>0.5</v>
      </c>
      <c r="F30" s="199" t="n">
        <v>1.4</v>
      </c>
      <c r="G30" s="3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2.2" hidden="false" customHeight="true" outlineLevel="0" collapsed="false">
      <c r="A31" s="30" t="s">
        <v>50</v>
      </c>
      <c r="B31" s="199" t="n">
        <v>3.8</v>
      </c>
      <c r="C31" s="30" t="n">
        <v>29.4</v>
      </c>
      <c r="D31" s="153" t="n">
        <v>6.5</v>
      </c>
      <c r="E31" s="153" t="n">
        <v>0.8</v>
      </c>
      <c r="F31" s="199" t="n">
        <v>10.4</v>
      </c>
      <c r="G31" s="3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2.2" hidden="false" customHeight="true" outlineLevel="0" collapsed="false">
      <c r="A32" s="30"/>
      <c r="B32" s="200"/>
      <c r="C32" s="30"/>
      <c r="D32" s="30"/>
      <c r="E32" s="30"/>
      <c r="F32" s="3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2.2" hidden="false" customHeight="true" outlineLevel="0" collapsed="false">
      <c r="A33" s="30"/>
      <c r="B33" s="200"/>
      <c r="C33" s="30"/>
      <c r="D33" s="30"/>
      <c r="E33" s="30"/>
      <c r="F33" s="3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6" hidden="false" customHeight="false" outlineLevel="0" collapsed="false">
      <c r="A34" s="30"/>
      <c r="B34" s="200"/>
      <c r="C34" s="30"/>
      <c r="D34" s="30"/>
      <c r="E34" s="30"/>
      <c r="F34" s="3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6" hidden="false" customHeight="false" outlineLevel="0" collapsed="false">
      <c r="A35" s="30"/>
      <c r="B35" s="200"/>
      <c r="C35" s="30"/>
      <c r="D35" s="30"/>
      <c r="E35" s="30"/>
      <c r="F35" s="3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6" hidden="false" customHeight="false" outlineLevel="0" collapsed="false">
      <c r="A36" s="30"/>
      <c r="B36" s="200"/>
      <c r="C36" s="30"/>
      <c r="D36" s="30"/>
      <c r="E36" s="30"/>
      <c r="F36" s="3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mergeCells count="7">
    <mergeCell ref="E1:F1"/>
    <mergeCell ref="A2:A4"/>
    <mergeCell ref="B2:B4"/>
    <mergeCell ref="C2:C4"/>
    <mergeCell ref="D2:D4"/>
    <mergeCell ref="E2:E4"/>
    <mergeCell ref="F2:F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W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17.66"/>
    <col collapsed="false" customWidth="true" hidden="false" outlineLevel="0" max="2" min="2" style="13" width="14.1"/>
    <col collapsed="false" customWidth="true" hidden="false" outlineLevel="0" max="3" min="3" style="3" width="13.87"/>
    <col collapsed="false" customWidth="true" hidden="false" outlineLevel="0" max="4" min="4" style="3" width="20.43"/>
    <col collapsed="false" customWidth="true" hidden="false" outlineLevel="0" max="5" min="5" style="3" width="21.66"/>
    <col collapsed="false" customWidth="true" hidden="false" outlineLevel="0" max="6" min="6" style="3" width="22.66"/>
    <col collapsed="false" customWidth="true" hidden="false" outlineLevel="0" max="7" min="7" style="0" width="19.77"/>
    <col collapsed="false" customWidth="true" hidden="false" outlineLevel="0" max="18" min="8" style="0" width="8.87"/>
    <col collapsed="false" customWidth="false" hidden="false" outlineLevel="0" max="257" min="19" style="3" width="9.1"/>
  </cols>
  <sheetData>
    <row r="1" customFormat="false" ht="15.6" hidden="false" customHeight="true" outlineLevel="0" collapsed="false">
      <c r="A1" s="142"/>
      <c r="B1" s="195"/>
      <c r="C1" s="195"/>
      <c r="D1" s="195"/>
      <c r="E1" s="143" t="s">
        <v>64</v>
      </c>
      <c r="F1" s="143"/>
    </row>
    <row r="2" customFormat="false" ht="30" hidden="false" customHeight="true" outlineLevel="0" collapsed="false">
      <c r="A2" s="191"/>
      <c r="B2" s="193" t="s">
        <v>115</v>
      </c>
      <c r="C2" s="193" t="s">
        <v>116</v>
      </c>
      <c r="D2" s="193" t="s">
        <v>117</v>
      </c>
      <c r="E2" s="193" t="s">
        <v>118</v>
      </c>
      <c r="F2" s="161" t="s">
        <v>119</v>
      </c>
      <c r="G2" s="120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0" hidden="false" customHeight="true" outlineLevel="0" collapsed="false">
      <c r="A3" s="191"/>
      <c r="B3" s="193"/>
      <c r="C3" s="193"/>
      <c r="D3" s="193"/>
      <c r="E3" s="193"/>
      <c r="F3" s="161"/>
      <c r="G3" s="120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60.75" hidden="false" customHeight="true" outlineLevel="0" collapsed="false">
      <c r="A4" s="191"/>
      <c r="B4" s="193"/>
      <c r="C4" s="193"/>
      <c r="D4" s="193"/>
      <c r="E4" s="193"/>
      <c r="F4" s="161"/>
      <c r="G4" s="89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22.2" hidden="false" customHeight="true" outlineLevel="0" collapsed="false">
      <c r="A5" s="149" t="s">
        <v>22</v>
      </c>
      <c r="B5" s="149" t="n">
        <v>5.1</v>
      </c>
      <c r="C5" s="149" t="n">
        <v>7.2</v>
      </c>
      <c r="D5" s="149" t="n">
        <v>3.4</v>
      </c>
      <c r="E5" s="149" t="n">
        <v>1.3</v>
      </c>
      <c r="F5" s="149" t="n">
        <v>5.7</v>
      </c>
      <c r="G5" s="37"/>
    </row>
    <row r="6" customFormat="false" ht="16.2" hidden="false" customHeight="true" outlineLevel="0" collapsed="false">
      <c r="A6" s="149"/>
      <c r="B6" s="149"/>
      <c r="C6" s="208"/>
      <c r="D6" s="208"/>
      <c r="E6" s="208"/>
      <c r="F6" s="208"/>
      <c r="G6" s="37"/>
    </row>
    <row r="7" customFormat="false" ht="22.2" hidden="false" customHeight="true" outlineLevel="0" collapsed="false">
      <c r="A7" s="152" t="s">
        <v>26</v>
      </c>
      <c r="B7" s="30" t="n">
        <v>1.9</v>
      </c>
      <c r="C7" s="30" t="n">
        <v>7.9</v>
      </c>
      <c r="D7" s="30" t="n">
        <v>1</v>
      </c>
      <c r="E7" s="30" t="n">
        <v>0.6</v>
      </c>
      <c r="F7" s="30" t="n">
        <v>8.6</v>
      </c>
    </row>
    <row r="8" customFormat="false" ht="22.2" hidden="false" customHeight="true" outlineLevel="0" collapsed="false">
      <c r="A8" s="152" t="s">
        <v>27</v>
      </c>
      <c r="B8" s="30" t="n">
        <v>3.3</v>
      </c>
      <c r="C8" s="30" t="n">
        <v>9.3</v>
      </c>
      <c r="D8" s="30" t="n">
        <v>2.3</v>
      </c>
      <c r="E8" s="30" t="n">
        <v>0.6</v>
      </c>
      <c r="F8" s="30" t="n">
        <v>7.7</v>
      </c>
    </row>
    <row r="9" customFormat="false" ht="22.2" hidden="false" customHeight="true" outlineLevel="0" collapsed="false">
      <c r="A9" s="152" t="s">
        <v>28</v>
      </c>
      <c r="B9" s="30" t="n">
        <v>3.5</v>
      </c>
      <c r="C9" s="30" t="n">
        <v>5.7</v>
      </c>
      <c r="D9" s="30" t="n">
        <v>2.1</v>
      </c>
      <c r="E9" s="30" t="n">
        <v>1.3</v>
      </c>
      <c r="F9" s="30" t="n">
        <v>3.6</v>
      </c>
    </row>
    <row r="10" customFormat="false" ht="22.2" hidden="false" customHeight="true" outlineLevel="0" collapsed="false">
      <c r="A10" s="152" t="s">
        <v>29</v>
      </c>
      <c r="B10" s="30" t="n">
        <v>3.9</v>
      </c>
      <c r="C10" s="30" t="n">
        <v>7.1</v>
      </c>
      <c r="D10" s="30" t="n">
        <v>1.6</v>
      </c>
      <c r="E10" s="30" t="n">
        <v>0.9</v>
      </c>
      <c r="F10" s="30" t="n">
        <v>4.3</v>
      </c>
    </row>
    <row r="11" customFormat="false" ht="22.2" hidden="false" customHeight="true" outlineLevel="0" collapsed="false">
      <c r="A11" s="152" t="s">
        <v>30</v>
      </c>
      <c r="B11" s="30" t="n">
        <v>2.4</v>
      </c>
      <c r="C11" s="30" t="n">
        <v>7.9</v>
      </c>
      <c r="D11" s="30" t="n">
        <v>0.9</v>
      </c>
      <c r="E11" s="30" t="n">
        <v>0.8</v>
      </c>
      <c r="F11" s="30" t="n">
        <v>11.7</v>
      </c>
    </row>
    <row r="12" customFormat="false" ht="22.2" hidden="false" customHeight="true" outlineLevel="0" collapsed="false">
      <c r="A12" s="152" t="s">
        <v>31</v>
      </c>
      <c r="B12" s="30" t="n">
        <v>2.3</v>
      </c>
      <c r="C12" s="30" t="n">
        <v>9</v>
      </c>
      <c r="D12" s="30" t="n">
        <v>1</v>
      </c>
      <c r="E12" s="30" t="n">
        <v>0.7</v>
      </c>
      <c r="F12" s="30" t="n">
        <v>8.1</v>
      </c>
    </row>
    <row r="13" customFormat="false" ht="22.2" hidden="false" customHeight="true" outlineLevel="0" collapsed="false">
      <c r="A13" s="152" t="s">
        <v>32</v>
      </c>
      <c r="B13" s="30" t="n">
        <v>2.8</v>
      </c>
      <c r="C13" s="30" t="n">
        <v>5.9</v>
      </c>
      <c r="D13" s="30" t="n">
        <v>1.9</v>
      </c>
      <c r="E13" s="30" t="n">
        <v>0.8</v>
      </c>
      <c r="F13" s="30" t="n">
        <v>5.6</v>
      </c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2" hidden="false" customHeight="true" outlineLevel="0" collapsed="false">
      <c r="A14" s="152" t="s">
        <v>33</v>
      </c>
      <c r="B14" s="30" t="n">
        <v>2.3</v>
      </c>
      <c r="C14" s="30" t="n">
        <v>6.7</v>
      </c>
      <c r="D14" s="30" t="n">
        <v>2.3</v>
      </c>
      <c r="E14" s="30" t="n">
        <v>0.7</v>
      </c>
      <c r="F14" s="30" t="n">
        <v>6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2.2" hidden="false" customHeight="true" outlineLevel="0" collapsed="false">
      <c r="A15" s="152" t="s">
        <v>34</v>
      </c>
      <c r="B15" s="30" t="n">
        <v>1.4</v>
      </c>
      <c r="C15" s="30" t="n">
        <v>8.8</v>
      </c>
      <c r="D15" s="30" t="n">
        <v>2.3</v>
      </c>
      <c r="E15" s="30" t="n">
        <v>1.3</v>
      </c>
      <c r="F15" s="30" t="n">
        <v>6.6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2" hidden="false" customHeight="true" outlineLevel="0" collapsed="false">
      <c r="A16" s="152" t="s">
        <v>35</v>
      </c>
      <c r="B16" s="30" t="n">
        <v>1.5</v>
      </c>
      <c r="C16" s="30" t="n">
        <v>6</v>
      </c>
      <c r="D16" s="30" t="n">
        <v>0.8</v>
      </c>
      <c r="E16" s="30" t="n">
        <v>0.8</v>
      </c>
      <c r="F16" s="30" t="n">
        <v>7.8</v>
      </c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2.2" hidden="false" customHeight="true" outlineLevel="0" collapsed="false">
      <c r="A17" s="152" t="s">
        <v>36</v>
      </c>
      <c r="B17" s="30" t="n">
        <v>3.7</v>
      </c>
      <c r="C17" s="30" t="n">
        <v>9.7</v>
      </c>
      <c r="D17" s="30" t="n">
        <v>1.4</v>
      </c>
      <c r="E17" s="30" t="n">
        <v>0.4</v>
      </c>
      <c r="F17" s="30" t="n">
        <v>8.1</v>
      </c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2.2" hidden="false" customHeight="true" outlineLevel="0" collapsed="false">
      <c r="A18" s="152" t="s">
        <v>37</v>
      </c>
      <c r="B18" s="30" t="n">
        <v>3.7</v>
      </c>
      <c r="C18" s="30" t="n">
        <v>8.8</v>
      </c>
      <c r="D18" s="30" t="n">
        <v>2.3</v>
      </c>
      <c r="E18" s="30" t="n">
        <v>1.7</v>
      </c>
      <c r="F18" s="30" t="n">
        <v>7.3</v>
      </c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2.2" hidden="false" customHeight="true" outlineLevel="0" collapsed="false">
      <c r="A19" s="152" t="s">
        <v>38</v>
      </c>
      <c r="B19" s="30" t="n">
        <v>1.7</v>
      </c>
      <c r="C19" s="30" t="n">
        <v>6.2</v>
      </c>
      <c r="D19" s="30" t="n">
        <v>2.5</v>
      </c>
      <c r="E19" s="30" t="n">
        <v>0.8</v>
      </c>
      <c r="F19" s="30" t="n">
        <v>7.8</v>
      </c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2.2" hidden="false" customHeight="true" outlineLevel="0" collapsed="false">
      <c r="A20" s="152" t="s">
        <v>39</v>
      </c>
      <c r="B20" s="30" t="n">
        <v>3.3</v>
      </c>
      <c r="C20" s="30" t="n">
        <v>9</v>
      </c>
      <c r="D20" s="30" t="n">
        <v>3.2</v>
      </c>
      <c r="E20" s="30" t="n">
        <v>1.6</v>
      </c>
      <c r="F20" s="30" t="n">
        <v>7.2</v>
      </c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2.2" hidden="false" customHeight="true" outlineLevel="0" collapsed="false">
      <c r="A21" s="152" t="s">
        <v>40</v>
      </c>
      <c r="B21" s="30" t="n">
        <v>1.9</v>
      </c>
      <c r="C21" s="30" t="n">
        <v>5.2</v>
      </c>
      <c r="D21" s="30" t="n">
        <v>1</v>
      </c>
      <c r="E21" s="30" t="n">
        <v>0.6</v>
      </c>
      <c r="F21" s="30" t="n">
        <v>4.4</v>
      </c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2.2" hidden="false" customHeight="true" outlineLevel="0" collapsed="false">
      <c r="A22" s="152" t="s">
        <v>41</v>
      </c>
      <c r="B22" s="30" t="n">
        <v>2.1</v>
      </c>
      <c r="C22" s="30" t="n">
        <v>6.9</v>
      </c>
      <c r="D22" s="30" t="n">
        <v>0.7</v>
      </c>
      <c r="E22" s="30" t="n">
        <v>0.5</v>
      </c>
      <c r="F22" s="30" t="n">
        <v>6.8</v>
      </c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2.2" hidden="false" customHeight="true" outlineLevel="0" collapsed="false">
      <c r="A23" s="152" t="s">
        <v>42</v>
      </c>
      <c r="B23" s="30" t="n">
        <v>2.4</v>
      </c>
      <c r="C23" s="30" t="n">
        <v>7.9</v>
      </c>
      <c r="D23" s="30" t="n">
        <v>1</v>
      </c>
      <c r="E23" s="30" t="n">
        <v>0.8</v>
      </c>
      <c r="F23" s="30" t="n">
        <v>7.9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2.2" hidden="false" customHeight="true" outlineLevel="0" collapsed="false">
      <c r="A24" s="152" t="s">
        <v>43</v>
      </c>
      <c r="B24" s="30" t="n">
        <v>2.5</v>
      </c>
      <c r="C24" s="30" t="n">
        <v>8.6</v>
      </c>
      <c r="D24" s="30" t="n">
        <v>0.7</v>
      </c>
      <c r="E24" s="30" t="n">
        <v>0.8</v>
      </c>
      <c r="F24" s="30" t="n">
        <v>6.8</v>
      </c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2.2" hidden="false" customHeight="true" outlineLevel="0" collapsed="false">
      <c r="A25" s="152" t="s">
        <v>44</v>
      </c>
      <c r="B25" s="30" t="n">
        <v>3.9</v>
      </c>
      <c r="C25" s="30" t="n">
        <v>8.1</v>
      </c>
      <c r="D25" s="30" t="n">
        <v>4.4</v>
      </c>
      <c r="E25" s="30" t="n">
        <v>1.3</v>
      </c>
      <c r="F25" s="30" t="n">
        <v>5.9</v>
      </c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2.2" hidden="false" customHeight="true" outlineLevel="0" collapsed="false">
      <c r="A26" s="152" t="s">
        <v>45</v>
      </c>
      <c r="B26" s="30" t="n">
        <v>2.2</v>
      </c>
      <c r="C26" s="30" t="n">
        <v>8</v>
      </c>
      <c r="D26" s="30" t="n">
        <v>1.1</v>
      </c>
      <c r="E26" s="30" t="n">
        <v>0.9</v>
      </c>
      <c r="F26" s="30" t="n">
        <v>8.4</v>
      </c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2.2" hidden="false" customHeight="true" outlineLevel="0" collapsed="false">
      <c r="A27" s="152" t="s">
        <v>46</v>
      </c>
      <c r="B27" s="30" t="n">
        <v>2.1</v>
      </c>
      <c r="C27" s="30" t="n">
        <v>8.2</v>
      </c>
      <c r="D27" s="30" t="n">
        <v>0.7</v>
      </c>
      <c r="E27" s="30" t="n">
        <v>0.7</v>
      </c>
      <c r="F27" s="30" t="n">
        <v>8.4</v>
      </c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2.2" hidden="false" customHeight="true" outlineLevel="0" collapsed="false">
      <c r="A28" s="152" t="s">
        <v>47</v>
      </c>
      <c r="B28" s="30" t="n">
        <v>2.3</v>
      </c>
      <c r="C28" s="30" t="n">
        <v>7.8</v>
      </c>
      <c r="D28" s="30" t="n">
        <v>1.4</v>
      </c>
      <c r="E28" s="30" t="n">
        <v>0.8</v>
      </c>
      <c r="F28" s="30" t="n">
        <v>5.7</v>
      </c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2.2" hidden="false" customHeight="true" outlineLevel="0" collapsed="false">
      <c r="A29" s="152" t="s">
        <v>48</v>
      </c>
      <c r="B29" s="30" t="n">
        <v>2.8</v>
      </c>
      <c r="C29" s="30" t="n">
        <v>10.5</v>
      </c>
      <c r="D29" s="30" t="n">
        <v>1.2</v>
      </c>
      <c r="E29" s="30" t="n">
        <v>1.1</v>
      </c>
      <c r="F29" s="30" t="n">
        <v>10.7</v>
      </c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2.2" hidden="false" customHeight="true" outlineLevel="0" collapsed="false">
      <c r="A30" s="152" t="s">
        <v>49</v>
      </c>
      <c r="B30" s="30" t="n">
        <v>2.4</v>
      </c>
      <c r="C30" s="30" t="n">
        <v>7.6</v>
      </c>
      <c r="D30" s="30" t="n">
        <v>1.1</v>
      </c>
      <c r="E30" s="30" t="n">
        <v>0.7</v>
      </c>
      <c r="F30" s="30" t="n">
        <v>9.7</v>
      </c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2.2" hidden="false" customHeight="true" outlineLevel="0" collapsed="false">
      <c r="A31" s="30" t="s">
        <v>50</v>
      </c>
      <c r="B31" s="30" t="n">
        <v>12.8</v>
      </c>
      <c r="C31" s="30" t="n">
        <v>6.2</v>
      </c>
      <c r="D31" s="30" t="n">
        <v>8.4</v>
      </c>
      <c r="E31" s="30" t="n">
        <v>2.3</v>
      </c>
      <c r="F31" s="30" t="n">
        <v>3.3</v>
      </c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2.2" hidden="false" customHeight="true" outlineLevel="0" collapsed="false">
      <c r="A32" s="30"/>
      <c r="B32" s="200"/>
      <c r="C32" s="30"/>
      <c r="D32" s="30"/>
      <c r="E32" s="30"/>
      <c r="F32" s="3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2.2" hidden="false" customHeight="true" outlineLevel="0" collapsed="false">
      <c r="A33" s="30"/>
      <c r="B33" s="200"/>
      <c r="C33" s="30"/>
      <c r="D33" s="30"/>
      <c r="E33" s="30"/>
      <c r="F33" s="3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6" hidden="false" customHeight="false" outlineLevel="0" collapsed="false">
      <c r="A34" s="30"/>
      <c r="B34" s="200"/>
      <c r="C34" s="30"/>
      <c r="D34" s="30"/>
      <c r="E34" s="30"/>
      <c r="F34" s="3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6" hidden="false" customHeight="false" outlineLevel="0" collapsed="false">
      <c r="A35" s="30"/>
      <c r="B35" s="200"/>
      <c r="C35" s="30"/>
      <c r="D35" s="30"/>
      <c r="E35" s="30"/>
      <c r="F35" s="3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6" hidden="false" customHeight="false" outlineLevel="0" collapsed="false">
      <c r="A36" s="30"/>
      <c r="B36" s="200"/>
      <c r="C36" s="30"/>
      <c r="D36" s="30"/>
      <c r="E36" s="30"/>
      <c r="F36" s="3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mergeCells count="7">
    <mergeCell ref="E1:F1"/>
    <mergeCell ref="A2:A4"/>
    <mergeCell ref="B2:B4"/>
    <mergeCell ref="C2:C4"/>
    <mergeCell ref="D2:D4"/>
    <mergeCell ref="E2:E4"/>
    <mergeCell ref="F2:F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W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1.1"/>
    <col collapsed="false" customWidth="true" hidden="false" outlineLevel="0" max="2" min="2" style="13" width="16.1"/>
    <col collapsed="false" customWidth="true" hidden="false" outlineLevel="0" max="3" min="3" style="3" width="19.66"/>
    <col collapsed="false" customWidth="true" hidden="false" outlineLevel="0" max="4" min="4" style="3" width="22.32"/>
    <col collapsed="false" customWidth="true" hidden="false" outlineLevel="0" max="5" min="5" style="3" width="17.88"/>
    <col collapsed="false" customWidth="true" hidden="false" outlineLevel="0" max="6" min="6" style="0" width="18.21"/>
    <col collapsed="false" customWidth="true" hidden="false" outlineLevel="0" max="7" min="7" style="0" width="19.77"/>
    <col collapsed="false" customWidth="true" hidden="false" outlineLevel="0" max="16" min="8" style="0" width="8.87"/>
    <col collapsed="false" customWidth="false" hidden="false" outlineLevel="0" max="257" min="17" style="3" width="9.1"/>
  </cols>
  <sheetData>
    <row r="1" customFormat="false" ht="15.6" hidden="false" customHeight="false" outlineLevel="0" collapsed="false">
      <c r="A1" s="142"/>
      <c r="B1" s="195"/>
      <c r="C1" s="195"/>
      <c r="D1" s="195"/>
      <c r="E1" s="201" t="s">
        <v>64</v>
      </c>
      <c r="F1" s="202"/>
    </row>
    <row r="2" customFormat="false" ht="30" hidden="false" customHeight="true" outlineLevel="0" collapsed="false">
      <c r="A2" s="191"/>
      <c r="B2" s="193" t="s">
        <v>120</v>
      </c>
      <c r="C2" s="193" t="s">
        <v>121</v>
      </c>
      <c r="D2" s="193" t="s">
        <v>122</v>
      </c>
      <c r="E2" s="161" t="s">
        <v>123</v>
      </c>
      <c r="F2" s="14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30" hidden="false" customHeight="true" outlineLevel="0" collapsed="false">
      <c r="A3" s="191"/>
      <c r="B3" s="193"/>
      <c r="C3" s="193"/>
      <c r="D3" s="193"/>
      <c r="E3" s="161"/>
      <c r="F3" s="14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60.75" hidden="false" customHeight="true" outlineLevel="0" collapsed="false">
      <c r="A4" s="191"/>
      <c r="B4" s="193"/>
      <c r="C4" s="193"/>
      <c r="D4" s="193"/>
      <c r="E4" s="161"/>
      <c r="F4" s="14"/>
      <c r="G4" s="146"/>
      <c r="H4" s="3"/>
      <c r="I4" s="3"/>
      <c r="J4" s="3"/>
      <c r="K4" s="3"/>
      <c r="L4" s="3"/>
      <c r="M4" s="3"/>
      <c r="N4" s="3"/>
      <c r="O4" s="3"/>
      <c r="P4" s="3"/>
    </row>
    <row r="5" customFormat="false" ht="22.2" hidden="false" customHeight="true" outlineLevel="0" collapsed="false">
      <c r="A5" s="149" t="s">
        <v>22</v>
      </c>
      <c r="B5" s="149" t="n">
        <v>5.5</v>
      </c>
      <c r="C5" s="149" t="n">
        <v>3.4</v>
      </c>
      <c r="D5" s="149" t="n">
        <v>0.9</v>
      </c>
      <c r="E5" s="149" t="n">
        <v>1</v>
      </c>
      <c r="F5" s="37"/>
      <c r="G5" s="37"/>
    </row>
    <row r="6" customFormat="false" ht="16.2" hidden="false" customHeight="true" outlineLevel="0" collapsed="false">
      <c r="A6" s="149"/>
      <c r="B6" s="149"/>
      <c r="C6" s="208"/>
      <c r="D6" s="208"/>
      <c r="E6" s="208"/>
      <c r="F6" s="37"/>
      <c r="G6" s="37"/>
    </row>
    <row r="7" customFormat="false" ht="22.2" hidden="false" customHeight="true" outlineLevel="0" collapsed="false">
      <c r="A7" s="152" t="s">
        <v>26</v>
      </c>
      <c r="B7" s="30" t="n">
        <v>7.1</v>
      </c>
      <c r="C7" s="30" t="n">
        <v>4.4</v>
      </c>
      <c r="D7" s="30" t="n">
        <v>0.6</v>
      </c>
      <c r="E7" s="30" t="n">
        <v>1.1</v>
      </c>
    </row>
    <row r="8" customFormat="false" ht="22.2" hidden="false" customHeight="true" outlineLevel="0" collapsed="false">
      <c r="A8" s="152" t="s">
        <v>27</v>
      </c>
      <c r="B8" s="30" t="n">
        <v>8.4</v>
      </c>
      <c r="C8" s="30" t="n">
        <v>3.8</v>
      </c>
      <c r="D8" s="30" t="n">
        <v>0.8</v>
      </c>
      <c r="E8" s="30" t="n">
        <v>1.2</v>
      </c>
    </row>
    <row r="9" customFormat="false" ht="22.2" hidden="false" customHeight="true" outlineLevel="0" collapsed="false">
      <c r="A9" s="152" t="s">
        <v>28</v>
      </c>
      <c r="B9" s="30" t="n">
        <v>4.1</v>
      </c>
      <c r="C9" s="30" t="n">
        <v>2.7</v>
      </c>
      <c r="D9" s="30" t="n">
        <v>0.3</v>
      </c>
      <c r="E9" s="30" t="n">
        <v>0.8</v>
      </c>
    </row>
    <row r="10" customFormat="false" ht="22.2" hidden="false" customHeight="true" outlineLevel="0" collapsed="false">
      <c r="A10" s="152" t="s">
        <v>29</v>
      </c>
      <c r="B10" s="30" t="n">
        <v>4.4</v>
      </c>
      <c r="C10" s="30" t="n">
        <v>3.3</v>
      </c>
      <c r="D10" s="30" t="n">
        <v>0.7</v>
      </c>
      <c r="E10" s="30" t="n">
        <v>0.6</v>
      </c>
    </row>
    <row r="11" customFormat="false" ht="22.2" hidden="false" customHeight="true" outlineLevel="0" collapsed="false">
      <c r="A11" s="152" t="s">
        <v>30</v>
      </c>
      <c r="B11" s="30" t="n">
        <v>7.7</v>
      </c>
      <c r="C11" s="30" t="n">
        <v>4.3</v>
      </c>
      <c r="D11" s="30" t="n">
        <v>0.7</v>
      </c>
      <c r="E11" s="30" t="n">
        <v>1</v>
      </c>
    </row>
    <row r="12" customFormat="false" ht="22.2" hidden="false" customHeight="true" outlineLevel="0" collapsed="false">
      <c r="A12" s="152" t="s">
        <v>31</v>
      </c>
      <c r="B12" s="30" t="n">
        <v>8.9</v>
      </c>
      <c r="C12" s="30" t="n">
        <v>5.3</v>
      </c>
      <c r="D12" s="30" t="n">
        <v>0.8</v>
      </c>
      <c r="E12" s="30" t="n">
        <v>1.3</v>
      </c>
    </row>
    <row r="13" customFormat="false" ht="22.2" hidden="false" customHeight="true" outlineLevel="0" collapsed="false">
      <c r="A13" s="152" t="s">
        <v>32</v>
      </c>
      <c r="B13" s="30" t="n">
        <v>5.2</v>
      </c>
      <c r="C13" s="30" t="n">
        <v>3.8</v>
      </c>
      <c r="D13" s="30" t="n">
        <v>0.5</v>
      </c>
      <c r="E13" s="30" t="n">
        <v>1.1</v>
      </c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2" hidden="false" customHeight="true" outlineLevel="0" collapsed="false">
      <c r="A14" s="152" t="s">
        <v>33</v>
      </c>
      <c r="B14" s="30" t="n">
        <v>6.4</v>
      </c>
      <c r="C14" s="30" t="n">
        <v>3.6</v>
      </c>
      <c r="D14" s="30" t="n">
        <v>0.9</v>
      </c>
      <c r="E14" s="30" t="n">
        <v>0.9</v>
      </c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2.2" hidden="false" customHeight="true" outlineLevel="0" collapsed="false">
      <c r="A15" s="152" t="s">
        <v>34</v>
      </c>
      <c r="B15" s="30" t="n">
        <v>4</v>
      </c>
      <c r="C15" s="30" t="n">
        <v>2.8</v>
      </c>
      <c r="D15" s="30" t="n">
        <v>0.5</v>
      </c>
      <c r="E15" s="30" t="n">
        <v>0.8</v>
      </c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2" hidden="false" customHeight="true" outlineLevel="0" collapsed="false">
      <c r="A16" s="152" t="s">
        <v>35</v>
      </c>
      <c r="B16" s="30" t="n">
        <v>6</v>
      </c>
      <c r="C16" s="30" t="n">
        <v>3.4</v>
      </c>
      <c r="D16" s="30" t="n">
        <v>0.6</v>
      </c>
      <c r="E16" s="30" t="n">
        <v>0.8</v>
      </c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2.2" hidden="false" customHeight="true" outlineLevel="0" collapsed="false">
      <c r="A17" s="152" t="s">
        <v>36</v>
      </c>
      <c r="B17" s="30" t="n">
        <v>7.5</v>
      </c>
      <c r="C17" s="30" t="n">
        <v>4.6</v>
      </c>
      <c r="D17" s="30" t="n">
        <v>0.8</v>
      </c>
      <c r="E17" s="30" t="n">
        <v>0.8</v>
      </c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2.2" hidden="false" customHeight="true" outlineLevel="0" collapsed="false">
      <c r="A18" s="152" t="s">
        <v>37</v>
      </c>
      <c r="B18" s="30" t="n">
        <v>7.5</v>
      </c>
      <c r="C18" s="30" t="n">
        <v>4.5</v>
      </c>
      <c r="D18" s="30" t="n">
        <v>0.8</v>
      </c>
      <c r="E18" s="30" t="n">
        <v>1.1</v>
      </c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2.2" hidden="false" customHeight="true" outlineLevel="0" collapsed="false">
      <c r="A19" s="152" t="s">
        <v>38</v>
      </c>
      <c r="B19" s="30" t="n">
        <v>6</v>
      </c>
      <c r="C19" s="30" t="n">
        <v>3.3</v>
      </c>
      <c r="D19" s="30" t="n">
        <v>0.7</v>
      </c>
      <c r="E19" s="30" t="n">
        <v>1.1</v>
      </c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2.2" hidden="false" customHeight="true" outlineLevel="0" collapsed="false">
      <c r="A20" s="152" t="s">
        <v>39</v>
      </c>
      <c r="B20" s="30" t="n">
        <v>6.6</v>
      </c>
      <c r="C20" s="30" t="n">
        <v>3.7</v>
      </c>
      <c r="D20" s="30" t="n">
        <v>0.7</v>
      </c>
      <c r="E20" s="30" t="n">
        <v>1.4</v>
      </c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2.2" hidden="false" customHeight="true" outlineLevel="0" collapsed="false">
      <c r="A21" s="152" t="s">
        <v>40</v>
      </c>
      <c r="B21" s="30" t="n">
        <v>3.7</v>
      </c>
      <c r="C21" s="30" t="n">
        <v>2.4</v>
      </c>
      <c r="D21" s="30" t="n">
        <v>0.5</v>
      </c>
      <c r="E21" s="30" t="n">
        <v>0.7</v>
      </c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2.2" hidden="false" customHeight="true" outlineLevel="0" collapsed="false">
      <c r="A22" s="152" t="s">
        <v>41</v>
      </c>
      <c r="B22" s="30" t="n">
        <v>7.1</v>
      </c>
      <c r="C22" s="30" t="n">
        <v>4.1</v>
      </c>
      <c r="D22" s="30" t="n">
        <v>0.7</v>
      </c>
      <c r="E22" s="30" t="n">
        <v>1</v>
      </c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2.2" hidden="false" customHeight="true" outlineLevel="0" collapsed="false">
      <c r="A23" s="152" t="s">
        <v>42</v>
      </c>
      <c r="B23" s="30" t="n">
        <v>6.8</v>
      </c>
      <c r="C23" s="30" t="n">
        <v>3.5</v>
      </c>
      <c r="D23" s="30" t="n">
        <v>0.8</v>
      </c>
      <c r="E23" s="30" t="n">
        <v>1.1</v>
      </c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2.2" hidden="false" customHeight="true" outlineLevel="0" collapsed="false">
      <c r="A24" s="152" t="s">
        <v>43</v>
      </c>
      <c r="B24" s="30" t="n">
        <v>9.2</v>
      </c>
      <c r="C24" s="30" t="n">
        <v>4.4</v>
      </c>
      <c r="D24" s="30" t="n">
        <v>0.9</v>
      </c>
      <c r="E24" s="30" t="n">
        <v>1.1</v>
      </c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2.2" hidden="false" customHeight="true" outlineLevel="0" collapsed="false">
      <c r="A25" s="152" t="s">
        <v>44</v>
      </c>
      <c r="B25" s="30" t="n">
        <v>7.9</v>
      </c>
      <c r="C25" s="30" t="n">
        <v>3.2</v>
      </c>
      <c r="D25" s="30" t="n">
        <v>0.8</v>
      </c>
      <c r="E25" s="30" t="n">
        <v>1.4</v>
      </c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2.2" hidden="false" customHeight="true" outlineLevel="0" collapsed="false">
      <c r="A26" s="152" t="s">
        <v>45</v>
      </c>
      <c r="B26" s="30" t="n">
        <v>8.3</v>
      </c>
      <c r="C26" s="30" t="n">
        <v>4.5</v>
      </c>
      <c r="D26" s="30" t="n">
        <v>0.9</v>
      </c>
      <c r="E26" s="30" t="n">
        <v>1.1</v>
      </c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2.2" hidden="false" customHeight="true" outlineLevel="0" collapsed="false">
      <c r="A27" s="152" t="s">
        <v>46</v>
      </c>
      <c r="B27" s="30" t="n">
        <v>8.7</v>
      </c>
      <c r="C27" s="30" t="n">
        <v>4.1</v>
      </c>
      <c r="D27" s="30" t="n">
        <v>0.7</v>
      </c>
      <c r="E27" s="30" t="n">
        <v>1</v>
      </c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2.2" hidden="false" customHeight="true" outlineLevel="0" collapsed="false">
      <c r="A28" s="152" t="s">
        <v>47</v>
      </c>
      <c r="B28" s="30" t="n">
        <v>6.4</v>
      </c>
      <c r="C28" s="30" t="n">
        <v>3.5</v>
      </c>
      <c r="D28" s="30" t="n">
        <v>0.7</v>
      </c>
      <c r="E28" s="30" t="n">
        <v>0.8</v>
      </c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2.2" hidden="false" customHeight="true" outlineLevel="0" collapsed="false">
      <c r="A29" s="152" t="s">
        <v>48</v>
      </c>
      <c r="B29" s="30" t="n">
        <v>10.2</v>
      </c>
      <c r="C29" s="30" t="n">
        <v>5.6</v>
      </c>
      <c r="D29" s="30" t="n">
        <v>1.1</v>
      </c>
      <c r="E29" s="30" t="n">
        <v>1.6</v>
      </c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2.2" hidden="false" customHeight="true" outlineLevel="0" collapsed="false">
      <c r="A30" s="152" t="s">
        <v>49</v>
      </c>
      <c r="B30" s="30" t="n">
        <v>6.4</v>
      </c>
      <c r="C30" s="30" t="n">
        <v>3.9</v>
      </c>
      <c r="D30" s="30" t="n">
        <v>0.8</v>
      </c>
      <c r="E30" s="30" t="n">
        <v>1.1</v>
      </c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2.2" hidden="false" customHeight="true" outlineLevel="0" collapsed="false">
      <c r="A31" s="30" t="s">
        <v>50</v>
      </c>
      <c r="B31" s="30" t="n">
        <v>3.4</v>
      </c>
      <c r="C31" s="30" t="n">
        <v>2.6</v>
      </c>
      <c r="D31" s="30" t="n">
        <v>1.7</v>
      </c>
      <c r="E31" s="30" t="n">
        <v>1.1</v>
      </c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2.2" hidden="false" customHeight="true" outlineLevel="0" collapsed="false">
      <c r="A32" s="30"/>
      <c r="B32" s="200"/>
      <c r="C32" s="30"/>
      <c r="D32" s="30"/>
      <c r="E32" s="3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2.2" hidden="false" customHeight="true" outlineLevel="0" collapsed="false">
      <c r="A33" s="30"/>
      <c r="B33" s="200"/>
      <c r="C33" s="30"/>
      <c r="D33" s="30"/>
      <c r="E33" s="3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6" hidden="false" customHeight="false" outlineLevel="0" collapsed="false">
      <c r="A34" s="30"/>
      <c r="B34" s="200"/>
      <c r="C34" s="30"/>
      <c r="D34" s="30"/>
      <c r="E34" s="3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6" hidden="false" customHeight="false" outlineLevel="0" collapsed="false">
      <c r="A35" s="30"/>
      <c r="B35" s="200"/>
      <c r="C35" s="30"/>
      <c r="D35" s="30"/>
      <c r="E35" s="3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6" hidden="false" customHeight="false" outlineLevel="0" collapsed="false">
      <c r="A36" s="30"/>
      <c r="B36" s="200"/>
      <c r="C36" s="30"/>
      <c r="D36" s="30"/>
      <c r="E36" s="3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mergeCells count="5">
    <mergeCell ref="A2:A4"/>
    <mergeCell ref="B2:B4"/>
    <mergeCell ref="C2:C4"/>
    <mergeCell ref="D2:D4"/>
    <mergeCell ref="E2:E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O29" activeCellId="0" sqref="O29"/>
    </sheetView>
  </sheetViews>
  <sheetFormatPr defaultColWidth="9.0546875" defaultRowHeight="13.2" zeroHeight="false" outlineLevelRow="0" outlineLevelCol="0"/>
  <sheetData>
    <row r="1" customFormat="false" ht="12.75" hidden="false" customHeight="true" outlineLevel="0" collapsed="false">
      <c r="A1" s="1" t="s">
        <v>16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2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.7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7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.7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2.7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.7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2.7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2.7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2.7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2.7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2.7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2.7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2.7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2.7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2.7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2.7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2.7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2.7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2.75" hidden="false" customHeight="true" outlineLevel="0" collapsed="false">
      <c r="A53" s="187"/>
      <c r="B53" s="187"/>
      <c r="C53" s="187"/>
      <c r="D53" s="187"/>
      <c r="E53" s="187"/>
      <c r="F53" s="187"/>
      <c r="G53" s="187"/>
      <c r="H53" s="187"/>
      <c r="I53" s="187"/>
    </row>
    <row r="54" customFormat="false" ht="12.75" hidden="false" customHeight="true" outlineLevel="0" collapsed="false">
      <c r="A54" s="187"/>
      <c r="B54" s="187"/>
      <c r="C54" s="187"/>
      <c r="D54" s="187"/>
      <c r="E54" s="187"/>
      <c r="F54" s="187"/>
      <c r="G54" s="187"/>
      <c r="H54" s="187"/>
      <c r="I54" s="187"/>
    </row>
    <row r="55" customFormat="false" ht="12.75" hidden="false" customHeight="true" outlineLevel="0" collapsed="false">
      <c r="A55" s="187"/>
      <c r="B55" s="187"/>
      <c r="C55" s="187"/>
      <c r="D55" s="187"/>
      <c r="E55" s="187"/>
      <c r="F55" s="187"/>
      <c r="G55" s="187"/>
      <c r="H55" s="187"/>
      <c r="I55" s="187"/>
    </row>
    <row r="56" customFormat="false" ht="12.75" hidden="false" customHeight="true" outlineLevel="0" collapsed="false">
      <c r="A56" s="187"/>
      <c r="B56" s="187"/>
      <c r="C56" s="187"/>
      <c r="D56" s="187"/>
      <c r="E56" s="187"/>
      <c r="F56" s="187"/>
      <c r="G56" s="187"/>
      <c r="H56" s="187"/>
      <c r="I56" s="187"/>
    </row>
  </sheetData>
  <mergeCells count="1">
    <mergeCell ref="A1:K52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17.66"/>
    <col collapsed="false" customWidth="true" hidden="false" outlineLevel="0" max="2" min="2" style="3" width="9.43"/>
    <col collapsed="false" customWidth="true" hidden="false" outlineLevel="0" max="3" min="3" style="3" width="14.21"/>
    <col collapsed="false" customWidth="true" hidden="false" outlineLevel="0" max="4" min="4" style="3" width="15.32"/>
    <col collapsed="false" customWidth="true" hidden="false" outlineLevel="0" max="5" min="5" style="3" width="16.66"/>
    <col collapsed="false" customWidth="true" hidden="false" outlineLevel="0" max="6" min="6" style="3" width="17.76"/>
    <col collapsed="false" customWidth="true" hidden="false" outlineLevel="0" max="7" min="7" style="3" width="19.33"/>
    <col collapsed="false" customWidth="false" hidden="false" outlineLevel="0" max="257" min="8" style="3" width="9.1"/>
  </cols>
  <sheetData>
    <row r="1" s="141" customFormat="true" ht="19.5" hidden="false" customHeight="true" outlineLevel="0" collapsed="false">
      <c r="A1" s="181" t="s">
        <v>161</v>
      </c>
      <c r="B1" s="181"/>
      <c r="C1" s="181"/>
      <c r="D1" s="181"/>
      <c r="E1" s="181"/>
      <c r="F1" s="181"/>
      <c r="G1" s="181"/>
    </row>
    <row r="2" customFormat="false" ht="25.2" hidden="false" customHeight="true" outlineLevel="0" collapsed="false">
      <c r="A2" s="181"/>
      <c r="B2" s="181"/>
      <c r="C2" s="181"/>
      <c r="D2" s="181"/>
      <c r="E2" s="181"/>
      <c r="F2" s="181"/>
      <c r="G2" s="181"/>
    </row>
    <row r="3" customFormat="false" ht="34.2" hidden="false" customHeight="true" outlineLevel="0" collapsed="false">
      <c r="A3" s="177"/>
      <c r="B3" s="204"/>
      <c r="C3" s="204"/>
      <c r="D3" s="190" t="s">
        <v>157</v>
      </c>
      <c r="E3" s="190"/>
      <c r="F3" s="190"/>
      <c r="G3" s="190"/>
    </row>
    <row r="4" customFormat="false" ht="30" hidden="false" customHeight="true" outlineLevel="0" collapsed="false">
      <c r="A4" s="191"/>
      <c r="B4" s="192" t="s">
        <v>139</v>
      </c>
      <c r="C4" s="193" t="s">
        <v>128</v>
      </c>
      <c r="D4" s="193" t="s">
        <v>154</v>
      </c>
      <c r="E4" s="193" t="s">
        <v>130</v>
      </c>
      <c r="F4" s="193" t="s">
        <v>131</v>
      </c>
      <c r="G4" s="161" t="s">
        <v>143</v>
      </c>
      <c r="H4" s="7"/>
    </row>
    <row r="5" customFormat="false" ht="30" hidden="false" customHeight="true" outlineLevel="0" collapsed="false">
      <c r="A5" s="191"/>
      <c r="B5" s="192"/>
      <c r="C5" s="193"/>
      <c r="D5" s="193"/>
      <c r="E5" s="193"/>
      <c r="F5" s="193"/>
      <c r="G5" s="161"/>
      <c r="H5" s="7"/>
    </row>
    <row r="6" customFormat="false" ht="56.4" hidden="false" customHeight="true" outlineLevel="0" collapsed="false">
      <c r="A6" s="191"/>
      <c r="B6" s="192"/>
      <c r="C6" s="193"/>
      <c r="D6" s="193"/>
      <c r="E6" s="193"/>
      <c r="F6" s="193"/>
      <c r="G6" s="161"/>
      <c r="H6" s="7"/>
    </row>
    <row r="7" customFormat="false" ht="22.8" hidden="false" customHeight="true" outlineLevel="0" collapsed="false">
      <c r="A7" s="149" t="s">
        <v>22</v>
      </c>
      <c r="B7" s="203" t="n">
        <f aca="false">SUM(C7+D7+E7+F7+G7+'128'!B5+'128'!C5+'128'!D5+'128'!E5+'128'!F5+'129'!B5+'129'!C5+'129'!D5+'129'!E5+'129'!F5+'130'!B5+'130'!C5+'130'!D5+'130'!E5)</f>
        <v>100</v>
      </c>
      <c r="C7" s="194" t="n">
        <v>14.2</v>
      </c>
      <c r="D7" s="194" t="n">
        <v>5.6</v>
      </c>
      <c r="E7" s="194" t="n">
        <v>14</v>
      </c>
      <c r="F7" s="194" t="n">
        <v>3.2</v>
      </c>
      <c r="G7" s="194" t="n">
        <v>0.5</v>
      </c>
    </row>
    <row r="8" customFormat="false" ht="15.6" hidden="false" customHeight="false" outlineLevel="0" collapsed="false">
      <c r="A8" s="149"/>
      <c r="B8" s="203"/>
      <c r="C8" s="194"/>
      <c r="D8" s="194"/>
      <c r="E8" s="149"/>
      <c r="F8" s="149"/>
      <c r="G8" s="149"/>
    </row>
    <row r="9" customFormat="false" ht="22.2" hidden="false" customHeight="true" outlineLevel="0" collapsed="false">
      <c r="A9" s="152" t="s">
        <v>26</v>
      </c>
      <c r="B9" s="152" t="n">
        <f aca="false">SUM(C9+D9+E9+F9+G9+'128'!B7+'128'!C7+'128'!D7+'128'!E7+'128'!F7+'129'!B7+'129'!C7+'129'!D7+'129'!E7+'129'!F7+'130'!B7+'130'!C7+'130'!D7+'130'!E7)</f>
        <v>100</v>
      </c>
      <c r="C9" s="30" t="n">
        <v>30.3</v>
      </c>
      <c r="D9" s="30" t="n">
        <v>0.9</v>
      </c>
      <c r="E9" s="30" t="n">
        <v>15.9</v>
      </c>
      <c r="F9" s="30" t="n">
        <v>4.1</v>
      </c>
      <c r="G9" s="30" t="n">
        <v>0.3</v>
      </c>
    </row>
    <row r="10" customFormat="false" ht="22.2" hidden="false" customHeight="true" outlineLevel="0" collapsed="false">
      <c r="A10" s="152" t="s">
        <v>27</v>
      </c>
      <c r="B10" s="152" t="n">
        <f aca="false">SUM(C10+D10+E10+F10+G10+'128'!B8+'128'!C8+'128'!D8+'128'!E8+'128'!F8+'129'!B8+'129'!C8+'129'!D8+'129'!E8+'129'!F8+'130'!B8+'130'!C8+'130'!D8+'130'!E8)</f>
        <v>100</v>
      </c>
      <c r="C10" s="30" t="n">
        <v>20.8</v>
      </c>
      <c r="D10" s="30" t="n">
        <v>0.4</v>
      </c>
      <c r="E10" s="30" t="n">
        <v>15.2</v>
      </c>
      <c r="F10" s="30" t="n">
        <v>1.3</v>
      </c>
      <c r="G10" s="30" t="n">
        <v>0.3</v>
      </c>
    </row>
    <row r="11" customFormat="false" ht="22.2" hidden="false" customHeight="true" outlineLevel="0" collapsed="false">
      <c r="A11" s="152" t="s">
        <v>28</v>
      </c>
      <c r="B11" s="152" t="n">
        <f aca="false">SUM(C11+D11+E11+F11+G11+'128'!B9+'128'!C9+'128'!D9+'128'!E9+'128'!F9+'129'!B9+'129'!C9+'129'!D9+'129'!E9+'129'!F9+'130'!B9+'130'!C9+'130'!D9+'130'!E9)</f>
        <v>100</v>
      </c>
      <c r="C11" s="30" t="n">
        <v>9.3</v>
      </c>
      <c r="D11" s="30" t="n">
        <v>19.1</v>
      </c>
      <c r="E11" s="30" t="n">
        <v>22.1</v>
      </c>
      <c r="F11" s="30" t="n">
        <v>2.3</v>
      </c>
      <c r="G11" s="30" t="n">
        <v>1.1</v>
      </c>
    </row>
    <row r="12" customFormat="false" ht="22.2" hidden="false" customHeight="true" outlineLevel="0" collapsed="false">
      <c r="A12" s="152" t="s">
        <v>29</v>
      </c>
      <c r="B12" s="152" t="n">
        <f aca="false">SUM(C12+D12+E12+F12+G12+'128'!B10+'128'!C10+'128'!D10+'128'!E10+'128'!F10+'129'!B10+'129'!C10+'129'!D10+'129'!E10+'129'!F10+'130'!B10+'130'!C10+'130'!D10+'130'!E10)</f>
        <v>100</v>
      </c>
      <c r="C12" s="30" t="n">
        <v>7.9</v>
      </c>
      <c r="D12" s="30" t="n">
        <v>14.2</v>
      </c>
      <c r="E12" s="30" t="n">
        <v>23.1</v>
      </c>
      <c r="F12" s="30" t="n">
        <v>4.1</v>
      </c>
      <c r="G12" s="30" t="n">
        <v>0.5</v>
      </c>
    </row>
    <row r="13" customFormat="false" ht="22.2" hidden="false" customHeight="true" outlineLevel="0" collapsed="false">
      <c r="A13" s="152" t="s">
        <v>30</v>
      </c>
      <c r="B13" s="152" t="n">
        <f aca="false">SUM(C13+D13+E13+F13+G13+'128'!B11+'128'!C11+'128'!D11+'128'!E11+'128'!F11+'129'!B11+'129'!C11+'129'!D11+'129'!E11+'129'!F11+'130'!B11+'130'!C11+'130'!D11+'130'!E11)</f>
        <v>100</v>
      </c>
      <c r="C13" s="30" t="n">
        <v>24.4</v>
      </c>
      <c r="D13" s="30" t="n">
        <v>5</v>
      </c>
      <c r="E13" s="30" t="n">
        <v>12</v>
      </c>
      <c r="F13" s="30" t="n">
        <v>1.9</v>
      </c>
      <c r="G13" s="30" t="n">
        <v>0.5</v>
      </c>
    </row>
    <row r="14" customFormat="false" ht="22.2" hidden="false" customHeight="true" outlineLevel="0" collapsed="false">
      <c r="A14" s="152" t="s">
        <v>31</v>
      </c>
      <c r="B14" s="152" t="n">
        <f aca="false">SUM(C14+D14+E14+F14+G14+'128'!B12+'128'!C12+'128'!D12+'128'!E12+'128'!F12+'129'!B12+'129'!C12+'129'!D12+'129'!E12+'129'!F12+'130'!B12+'130'!C12+'130'!D12+'130'!E12)</f>
        <v>100</v>
      </c>
      <c r="C14" s="30" t="n">
        <v>17.9</v>
      </c>
      <c r="D14" s="30" t="n">
        <v>0.5</v>
      </c>
      <c r="E14" s="30" t="n">
        <v>12.6</v>
      </c>
      <c r="F14" s="30" t="n">
        <v>1.5</v>
      </c>
      <c r="G14" s="30" t="n">
        <v>0.4</v>
      </c>
    </row>
    <row r="15" customFormat="false" ht="22.2" hidden="false" customHeight="true" outlineLevel="0" collapsed="false">
      <c r="A15" s="152" t="s">
        <v>32</v>
      </c>
      <c r="B15" s="152" t="n">
        <f aca="false">SUM(C15+D15+E15+F15+G15+'128'!B13+'128'!C13+'128'!D13+'128'!E13+'128'!F13+'129'!B13+'129'!C13+'129'!D13+'129'!E13+'129'!F13+'130'!B13+'130'!C13+'130'!D13+'130'!E13)</f>
        <v>100</v>
      </c>
      <c r="C15" s="30" t="n">
        <v>14.8</v>
      </c>
      <c r="D15" s="30" t="n">
        <v>2.2</v>
      </c>
      <c r="E15" s="30" t="n">
        <v>27.8</v>
      </c>
      <c r="F15" s="30" t="n">
        <v>9.5</v>
      </c>
      <c r="G15" s="30" t="n">
        <v>0.5</v>
      </c>
    </row>
    <row r="16" customFormat="false" ht="22.2" hidden="false" customHeight="true" outlineLevel="0" collapsed="false">
      <c r="A16" s="152" t="s">
        <v>33</v>
      </c>
      <c r="B16" s="152" t="n">
        <f aca="false">SUM(C16+D16+E16+F16+G16+'128'!B14+'128'!C14+'128'!D14+'128'!E14+'128'!F14+'129'!B14+'129'!C14+'129'!D14+'129'!E14+'129'!F14+'130'!B14+'130'!C14+'130'!D14+'130'!E14)</f>
        <v>100</v>
      </c>
      <c r="C16" s="30" t="n">
        <v>14.9</v>
      </c>
      <c r="D16" s="30" t="n">
        <v>7.5</v>
      </c>
      <c r="E16" s="30" t="n">
        <v>10.1</v>
      </c>
      <c r="F16" s="30" t="n">
        <v>8.5</v>
      </c>
      <c r="G16" s="30" t="n">
        <v>0.3</v>
      </c>
    </row>
    <row r="17" customFormat="false" ht="22.2" hidden="false" customHeight="true" outlineLevel="0" collapsed="false">
      <c r="A17" s="152" t="s">
        <v>34</v>
      </c>
      <c r="B17" s="152" t="n">
        <f aca="false">SUM(C17+D17+E17+F17+G17+'128'!B15+'128'!C15+'128'!D15+'128'!E15+'128'!F15+'129'!B15+'129'!C15+'129'!D15+'129'!E15+'129'!F15+'130'!B15+'130'!C15+'130'!D15+'130'!E15)</f>
        <v>100</v>
      </c>
      <c r="C17" s="30" t="n">
        <v>17</v>
      </c>
      <c r="D17" s="30" t="n">
        <v>0.4</v>
      </c>
      <c r="E17" s="30" t="n">
        <v>16.9</v>
      </c>
      <c r="F17" s="30" t="n">
        <v>2.8</v>
      </c>
      <c r="G17" s="30" t="n">
        <v>0.4</v>
      </c>
    </row>
    <row r="18" customFormat="false" ht="22.2" hidden="false" customHeight="true" outlineLevel="0" collapsed="false">
      <c r="A18" s="152" t="s">
        <v>35</v>
      </c>
      <c r="B18" s="152" t="n">
        <f aca="false">SUM(C18+D18+E18+F18+G18+'128'!B16+'128'!C16+'128'!D16+'128'!E16+'128'!F16+'129'!B16+'129'!C16+'129'!D16+'129'!E16+'129'!F16+'130'!B16+'130'!C16+'130'!D16+'130'!E16)</f>
        <v>100</v>
      </c>
      <c r="C18" s="30" t="n">
        <v>36.8</v>
      </c>
      <c r="D18" s="30" t="n">
        <v>5.1</v>
      </c>
      <c r="E18" s="30" t="n">
        <v>11.7</v>
      </c>
      <c r="F18" s="30" t="n">
        <v>1.6</v>
      </c>
      <c r="G18" s="30" t="n">
        <v>0.6</v>
      </c>
    </row>
    <row r="19" customFormat="false" ht="22.2" hidden="false" customHeight="true" outlineLevel="0" collapsed="false">
      <c r="A19" s="152" t="s">
        <v>36</v>
      </c>
      <c r="B19" s="152" t="n">
        <f aca="false">SUM(C19+D19+E19+F19+G19+'128'!B17+'128'!C17+'128'!D17+'128'!E17+'128'!F17+'129'!B17+'129'!C17+'129'!D17+'129'!E17+'129'!F17+'130'!B17+'130'!C17+'130'!D17+'130'!E17)</f>
        <v>100</v>
      </c>
      <c r="C19" s="30" t="n">
        <v>20.4</v>
      </c>
      <c r="D19" s="30" t="n">
        <v>15.5</v>
      </c>
      <c r="E19" s="30" t="n">
        <v>13.4</v>
      </c>
      <c r="F19" s="30" t="n">
        <v>2.1</v>
      </c>
      <c r="G19" s="30" t="n">
        <v>1</v>
      </c>
    </row>
    <row r="20" customFormat="false" ht="22.2" hidden="false" customHeight="true" outlineLevel="0" collapsed="false">
      <c r="A20" s="152" t="s">
        <v>37</v>
      </c>
      <c r="B20" s="152" t="n">
        <f aca="false">SUM(C20+D20+E20+F20+G20+'128'!B18+'128'!C18+'128'!D18+'128'!E18+'128'!F18+'129'!B18+'129'!C18+'129'!D18+'129'!E18+'129'!F18+'130'!B18+'130'!C18+'130'!D18+'130'!E18)</f>
        <v>100</v>
      </c>
      <c r="C20" s="30" t="n">
        <v>11.1</v>
      </c>
      <c r="D20" s="30" t="n">
        <v>2.7</v>
      </c>
      <c r="E20" s="30" t="n">
        <v>12.2</v>
      </c>
      <c r="F20" s="30" t="n">
        <v>3.4</v>
      </c>
      <c r="G20" s="30" t="n">
        <v>0.4</v>
      </c>
    </row>
    <row r="21" customFormat="false" ht="22.2" hidden="false" customHeight="true" outlineLevel="0" collapsed="false">
      <c r="A21" s="152" t="s">
        <v>38</v>
      </c>
      <c r="B21" s="152" t="n">
        <f aca="false">SUM(C21+D21+E21+F21+G21+'128'!B19+'128'!C19+'128'!D19+'128'!E19+'128'!F19+'129'!B19+'129'!C19+'129'!D19+'129'!E19+'129'!F19+'130'!B19+'130'!C19+'130'!D19+'130'!E19)</f>
        <v>100</v>
      </c>
      <c r="C21" s="30" t="n">
        <v>25.3</v>
      </c>
      <c r="D21" s="30" t="n">
        <v>0.4</v>
      </c>
      <c r="E21" s="30" t="n">
        <v>12.6</v>
      </c>
      <c r="F21" s="30" t="n">
        <v>6.8</v>
      </c>
      <c r="G21" s="30" t="n">
        <v>0.6</v>
      </c>
    </row>
    <row r="22" customFormat="false" ht="22.2" hidden="false" customHeight="true" outlineLevel="0" collapsed="false">
      <c r="A22" s="152" t="s">
        <v>39</v>
      </c>
      <c r="B22" s="152" t="n">
        <f aca="false">SUM(C22+D22+E22+F22+G22+'128'!B20+'128'!C20+'128'!D20+'128'!E20+'128'!F20+'129'!B20+'129'!C20+'129'!D20+'129'!E20+'129'!F20+'130'!B20+'130'!C20+'130'!D20+'130'!E20)</f>
        <v>100</v>
      </c>
      <c r="C22" s="30" t="n">
        <v>12.3</v>
      </c>
      <c r="D22" s="30" t="n">
        <v>0</v>
      </c>
      <c r="E22" s="30" t="n">
        <v>11.2</v>
      </c>
      <c r="F22" s="30" t="n">
        <v>2.3</v>
      </c>
      <c r="G22" s="30" t="n">
        <v>0.6</v>
      </c>
    </row>
    <row r="23" customFormat="false" ht="22.2" hidden="false" customHeight="true" outlineLevel="0" collapsed="false">
      <c r="A23" s="152" t="s">
        <v>40</v>
      </c>
      <c r="B23" s="152" t="n">
        <f aca="false">SUM(C23+D23+E23+F23+G23+'128'!B21+'128'!C21+'128'!D21+'128'!E21+'128'!F21+'129'!B21+'129'!C21+'129'!D21+'129'!E21+'129'!F21+'130'!B21+'130'!C21+'130'!D21+'130'!E21)</f>
        <v>100</v>
      </c>
      <c r="C23" s="30" t="n">
        <v>21.7</v>
      </c>
      <c r="D23" s="30" t="n">
        <v>25.2</v>
      </c>
      <c r="E23" s="30" t="n">
        <v>16.6</v>
      </c>
      <c r="F23" s="30" t="n">
        <v>2</v>
      </c>
      <c r="G23" s="30" t="n">
        <v>0.2</v>
      </c>
    </row>
    <row r="24" customFormat="false" ht="22.2" hidden="false" customHeight="true" outlineLevel="0" collapsed="false">
      <c r="A24" s="152" t="s">
        <v>41</v>
      </c>
      <c r="B24" s="152" t="n">
        <f aca="false">SUM(C24+D24+E24+F24+G24+'128'!B22+'128'!C22+'128'!D22+'128'!E22+'128'!F22+'129'!B22+'129'!C22+'129'!D22+'129'!E22+'129'!F22+'130'!B22+'130'!C22+'130'!D22+'130'!E22)</f>
        <v>100</v>
      </c>
      <c r="C24" s="30" t="n">
        <v>20.3</v>
      </c>
      <c r="D24" s="30" t="n">
        <v>1.4</v>
      </c>
      <c r="E24" s="30" t="n">
        <v>13.2</v>
      </c>
      <c r="F24" s="30" t="n">
        <v>11.4</v>
      </c>
      <c r="G24" s="30" t="n">
        <v>0.4</v>
      </c>
    </row>
    <row r="25" customFormat="false" ht="22.2" hidden="false" customHeight="true" outlineLevel="0" collapsed="false">
      <c r="A25" s="152" t="s">
        <v>42</v>
      </c>
      <c r="B25" s="152" t="n">
        <f aca="false">SUM(C25+D25+E25+F25+G25+'128'!B23+'128'!C23+'128'!D23+'128'!E23+'128'!F23+'129'!B23+'129'!C23+'129'!D23+'129'!E23+'129'!F23+'130'!B23+'130'!C23+'130'!D23+'130'!E23)</f>
        <v>100</v>
      </c>
      <c r="C25" s="30" t="n">
        <v>26.4</v>
      </c>
      <c r="D25" s="30" t="n">
        <v>8.4</v>
      </c>
      <c r="E25" s="30" t="n">
        <v>15.5</v>
      </c>
      <c r="F25" s="30" t="n">
        <v>1.8</v>
      </c>
      <c r="G25" s="30" t="n">
        <v>0.4</v>
      </c>
    </row>
    <row r="26" customFormat="false" ht="22.2" hidden="false" customHeight="true" outlineLevel="0" collapsed="false">
      <c r="A26" s="152" t="s">
        <v>43</v>
      </c>
      <c r="B26" s="152" t="n">
        <f aca="false">SUM(C26+D26+E26+F26+G26+'128'!B24+'128'!C24+'128'!D24+'128'!E24+'128'!F24+'129'!B24+'129'!C24+'129'!D24+'129'!E24+'129'!F24+'130'!B24+'130'!C24+'130'!D24+'130'!E24)</f>
        <v>100</v>
      </c>
      <c r="C26" s="30" t="n">
        <v>29.4</v>
      </c>
      <c r="D26" s="30" t="n">
        <v>1.1</v>
      </c>
      <c r="E26" s="30" t="n">
        <v>11.3</v>
      </c>
      <c r="F26" s="30" t="n">
        <v>1.6</v>
      </c>
      <c r="G26" s="30" t="n">
        <v>0.4</v>
      </c>
    </row>
    <row r="27" customFormat="false" ht="22.2" hidden="false" customHeight="true" outlineLevel="0" collapsed="false">
      <c r="A27" s="152" t="s">
        <v>44</v>
      </c>
      <c r="B27" s="152" t="n">
        <f aca="false">SUM(C27+D27+E27+F27+G27+'128'!B25+'128'!C25+'128'!D25+'128'!E25+'128'!F25+'129'!B25+'129'!C25+'129'!D25+'129'!E25+'129'!F25+'130'!B25+'130'!C25+'130'!D25+'130'!E25)</f>
        <v>100</v>
      </c>
      <c r="C27" s="30" t="n">
        <v>14.3</v>
      </c>
      <c r="D27" s="30" t="n">
        <v>8.5</v>
      </c>
      <c r="E27" s="30" t="n">
        <v>14.5</v>
      </c>
      <c r="F27" s="30" t="n">
        <v>2.8</v>
      </c>
      <c r="G27" s="30" t="n">
        <v>0.6</v>
      </c>
    </row>
    <row r="28" customFormat="false" ht="22.2" hidden="false" customHeight="true" outlineLevel="0" collapsed="false">
      <c r="A28" s="152" t="s">
        <v>45</v>
      </c>
      <c r="B28" s="152" t="n">
        <f aca="false">SUM(C28+D28+E28+F28+G28+'128'!B26+'128'!C26+'128'!D26+'128'!E26+'128'!F26+'129'!B26+'129'!C26+'129'!D26+'129'!E26+'129'!F26+'130'!B26+'130'!C26+'130'!D26+'130'!E26)</f>
        <v>100</v>
      </c>
      <c r="C28" s="30" t="n">
        <v>38.1</v>
      </c>
      <c r="D28" s="30" t="n">
        <v>0.2</v>
      </c>
      <c r="E28" s="30" t="n">
        <v>9.9</v>
      </c>
      <c r="F28" s="30" t="n">
        <v>2.2</v>
      </c>
      <c r="G28" s="30" t="n">
        <v>0.5</v>
      </c>
    </row>
    <row r="29" customFormat="false" ht="22.2" hidden="false" customHeight="true" outlineLevel="0" collapsed="false">
      <c r="A29" s="152" t="s">
        <v>46</v>
      </c>
      <c r="B29" s="152" t="n">
        <f aca="false">SUM(C29+D29+E29+F29+G29+'128'!B27+'128'!C27+'128'!D27+'128'!E27+'128'!F27+'129'!B27+'129'!C27+'129'!D27+'129'!E27+'129'!F27+'130'!B27+'130'!C27+'130'!D27+'130'!E27)</f>
        <v>100</v>
      </c>
      <c r="C29" s="30" t="n">
        <v>32</v>
      </c>
      <c r="D29" s="30" t="n">
        <v>0.7</v>
      </c>
      <c r="E29" s="30" t="n">
        <v>11.8</v>
      </c>
      <c r="F29" s="30" t="n">
        <v>6.1</v>
      </c>
      <c r="G29" s="30" t="n">
        <v>0.3</v>
      </c>
    </row>
    <row r="30" customFormat="false" ht="22.2" hidden="false" customHeight="true" outlineLevel="0" collapsed="false">
      <c r="A30" s="152" t="s">
        <v>47</v>
      </c>
      <c r="B30" s="152" t="n">
        <f aca="false">SUM(C30+D30+E30+F30+G30+'128'!B28+'128'!C28+'128'!D28+'128'!E28+'128'!F28+'129'!B28+'129'!C28+'129'!D28+'129'!E28+'129'!F28+'130'!B28+'130'!C28+'130'!D28+'130'!E28)</f>
        <v>100</v>
      </c>
      <c r="C30" s="30" t="n">
        <v>27.9</v>
      </c>
      <c r="D30" s="30" t="n">
        <v>0.5</v>
      </c>
      <c r="E30" s="30" t="n">
        <v>20.9</v>
      </c>
      <c r="F30" s="30" t="n">
        <v>2.7</v>
      </c>
      <c r="G30" s="30" t="n">
        <v>0.4</v>
      </c>
    </row>
    <row r="31" customFormat="false" ht="22.2" hidden="false" customHeight="true" outlineLevel="0" collapsed="false">
      <c r="A31" s="152" t="s">
        <v>48</v>
      </c>
      <c r="B31" s="152" t="n">
        <f aca="false">SUM(C31+D31+E31+F31+G31+'128'!B29+'128'!C29+'128'!D29+'128'!E29+'128'!F29+'129'!B29+'129'!C29+'129'!D29+'129'!E29+'129'!F29+'130'!B29+'130'!C29+'130'!D29+'130'!E29)</f>
        <v>100</v>
      </c>
      <c r="C31" s="30" t="n">
        <v>25.7</v>
      </c>
      <c r="D31" s="30" t="n">
        <v>0.3</v>
      </c>
      <c r="E31" s="30" t="n">
        <v>6.1</v>
      </c>
      <c r="F31" s="30" t="n">
        <v>3.8</v>
      </c>
      <c r="G31" s="30" t="n">
        <v>0.4</v>
      </c>
    </row>
    <row r="32" customFormat="false" ht="22.2" hidden="false" customHeight="true" outlineLevel="0" collapsed="false">
      <c r="A32" s="152" t="s">
        <v>49</v>
      </c>
      <c r="B32" s="152" t="n">
        <f aca="false">SUM(C32+D32+E32+F32+G32+'128'!B30+'128'!C30+'128'!D30+'128'!E30+'128'!F30+'129'!B30+'129'!C30+'129'!D30+'129'!E30+'129'!F30+'130'!B30+'130'!C30+'130'!D30+'130'!E30)</f>
        <v>100</v>
      </c>
      <c r="C32" s="30" t="n">
        <v>30.9</v>
      </c>
      <c r="D32" s="30" t="n">
        <v>5.8</v>
      </c>
      <c r="E32" s="30" t="n">
        <v>11.4</v>
      </c>
      <c r="F32" s="30" t="n">
        <v>3.2</v>
      </c>
      <c r="G32" s="30" t="n">
        <v>0.5</v>
      </c>
    </row>
    <row r="33" customFormat="false" ht="22.2" hidden="false" customHeight="true" outlineLevel="0" collapsed="false">
      <c r="A33" s="30" t="s">
        <v>50</v>
      </c>
      <c r="B33" s="152" t="n">
        <f aca="false">SUM(C33+D33+E33+F33+G33+'128'!B31+'128'!C31+'128'!D31+'128'!E31+'128'!F31+'129'!B31+'129'!C31+'129'!D31+'129'!E31+'129'!F31+'130'!B31+'130'!C31+'130'!D31+'130'!E31)</f>
        <v>100</v>
      </c>
      <c r="C33" s="30" t="n">
        <v>0</v>
      </c>
      <c r="D33" s="153" t="n">
        <v>0</v>
      </c>
      <c r="E33" s="30" t="n">
        <v>6.8</v>
      </c>
      <c r="F33" s="30" t="n">
        <v>1.6</v>
      </c>
      <c r="G33" s="30" t="n">
        <v>0.3</v>
      </c>
    </row>
    <row r="34" customFormat="false" ht="15.6" hidden="false" customHeight="false" outlineLevel="0" collapsed="false">
      <c r="A34" s="30"/>
      <c r="B34" s="30"/>
      <c r="C34" s="30"/>
      <c r="D34" s="30"/>
      <c r="E34" s="30"/>
      <c r="F34" s="30"/>
      <c r="G34" s="30"/>
    </row>
    <row r="35" customFormat="false" ht="15.6" hidden="false" customHeight="false" outlineLevel="0" collapsed="false">
      <c r="A35" s="30"/>
      <c r="B35" s="30"/>
      <c r="C35" s="30"/>
      <c r="D35" s="30"/>
      <c r="E35" s="30"/>
      <c r="F35" s="30"/>
      <c r="G35" s="30"/>
    </row>
    <row r="36" customFormat="false" ht="15.6" hidden="false" customHeight="false" outlineLevel="0" collapsed="false">
      <c r="A36" s="30"/>
      <c r="B36" s="30"/>
      <c r="C36" s="30"/>
      <c r="D36" s="30"/>
      <c r="E36" s="30"/>
      <c r="F36" s="30"/>
      <c r="G36" s="30"/>
    </row>
    <row r="37" customFormat="false" ht="15.6" hidden="false" customHeight="false" outlineLevel="0" collapsed="false">
      <c r="A37" s="30"/>
      <c r="B37" s="30"/>
      <c r="C37" s="30"/>
      <c r="D37" s="30"/>
      <c r="E37" s="30"/>
      <c r="F37" s="30"/>
      <c r="G37" s="30"/>
    </row>
    <row r="38" customFormat="false" ht="15.6" hidden="false" customHeight="false" outlineLevel="0" collapsed="false">
      <c r="A38" s="30"/>
      <c r="B38" s="30"/>
      <c r="C38" s="30"/>
      <c r="D38" s="30"/>
      <c r="E38" s="30"/>
      <c r="F38" s="30"/>
      <c r="G38" s="30"/>
    </row>
  </sheetData>
  <mergeCells count="9">
    <mergeCell ref="A1:G2"/>
    <mergeCell ref="D3:G3"/>
    <mergeCell ref="A4:A6"/>
    <mergeCell ref="B4:B6"/>
    <mergeCell ref="C4:C6"/>
    <mergeCell ref="D4:D6"/>
    <mergeCell ref="E4:E6"/>
    <mergeCell ref="F4:F6"/>
    <mergeCell ref="G4:G6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>&amp;C&amp;P</oddFooter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W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17.66"/>
    <col collapsed="false" customWidth="true" hidden="false" outlineLevel="0" max="2" min="2" style="13" width="12.99"/>
    <col collapsed="false" customWidth="true" hidden="false" outlineLevel="0" max="3" min="3" style="3" width="19.77"/>
    <col collapsed="false" customWidth="true" hidden="false" outlineLevel="0" max="4" min="4" style="3" width="21.88"/>
    <col collapsed="false" customWidth="true" hidden="false" outlineLevel="0" max="5" min="5" style="3" width="18.43"/>
    <col collapsed="false" customWidth="true" hidden="false" outlineLevel="0" max="6" min="6" style="3" width="18.21"/>
    <col collapsed="false" customWidth="true" hidden="false" outlineLevel="0" max="7" min="7" style="0" width="19.77"/>
    <col collapsed="false" customWidth="true" hidden="false" outlineLevel="0" max="46" min="8" style="0" width="8.87"/>
    <col collapsed="false" customWidth="false" hidden="false" outlineLevel="0" max="257" min="47" style="3" width="9.1"/>
  </cols>
  <sheetData>
    <row r="1" customFormat="false" ht="15.6" hidden="false" customHeight="true" outlineLevel="0" collapsed="false">
      <c r="A1" s="142"/>
      <c r="B1" s="195"/>
      <c r="C1" s="195"/>
      <c r="D1" s="195"/>
      <c r="E1" s="143" t="s">
        <v>64</v>
      </c>
      <c r="F1" s="143"/>
    </row>
    <row r="2" customFormat="false" ht="30" hidden="false" customHeight="true" outlineLevel="0" collapsed="false">
      <c r="A2" s="196"/>
      <c r="B2" s="193" t="s">
        <v>133</v>
      </c>
      <c r="C2" s="193" t="s">
        <v>111</v>
      </c>
      <c r="D2" s="197" t="s">
        <v>135</v>
      </c>
      <c r="E2" s="193" t="s">
        <v>113</v>
      </c>
      <c r="F2" s="161" t="s">
        <v>114</v>
      </c>
      <c r="G2" s="120"/>
      <c r="AO2" s="3"/>
      <c r="AP2" s="3"/>
      <c r="AQ2" s="3"/>
      <c r="AR2" s="3"/>
      <c r="AS2" s="3"/>
      <c r="AT2" s="3"/>
    </row>
    <row r="3" customFormat="false" ht="30" hidden="false" customHeight="true" outlineLevel="0" collapsed="false">
      <c r="A3" s="196"/>
      <c r="B3" s="193"/>
      <c r="C3" s="193"/>
      <c r="D3" s="197"/>
      <c r="E3" s="193"/>
      <c r="F3" s="161"/>
      <c r="G3" s="120"/>
      <c r="AO3" s="3"/>
      <c r="AP3" s="3"/>
      <c r="AQ3" s="3"/>
      <c r="AR3" s="3"/>
      <c r="AS3" s="3"/>
      <c r="AT3" s="3"/>
    </row>
    <row r="4" customFormat="false" ht="71.25" hidden="false" customHeight="true" outlineLevel="0" collapsed="false">
      <c r="A4" s="196"/>
      <c r="B4" s="193"/>
      <c r="C4" s="193"/>
      <c r="D4" s="197"/>
      <c r="E4" s="193"/>
      <c r="F4" s="161"/>
      <c r="G4" s="89"/>
      <c r="AO4" s="3"/>
      <c r="AP4" s="3"/>
      <c r="AQ4" s="3"/>
      <c r="AR4" s="3"/>
      <c r="AS4" s="3"/>
      <c r="AT4" s="3"/>
    </row>
    <row r="5" customFormat="false" ht="21.6" hidden="false" customHeight="true" outlineLevel="0" collapsed="false">
      <c r="A5" s="149" t="s">
        <v>22</v>
      </c>
      <c r="B5" s="198" t="n">
        <v>2.3</v>
      </c>
      <c r="C5" s="198" t="n">
        <v>16.2</v>
      </c>
      <c r="D5" s="198" t="n">
        <v>8</v>
      </c>
      <c r="E5" s="198" t="n">
        <v>0.7</v>
      </c>
      <c r="F5" s="198" t="n">
        <v>4.3</v>
      </c>
      <c r="G5" s="207"/>
    </row>
    <row r="6" customFormat="false" ht="17.4" hidden="false" customHeight="true" outlineLevel="0" collapsed="false">
      <c r="A6" s="149"/>
      <c r="B6" s="198"/>
      <c r="C6" s="206"/>
      <c r="D6" s="206"/>
      <c r="E6" s="206"/>
      <c r="F6" s="206"/>
      <c r="G6" s="207"/>
    </row>
    <row r="7" customFormat="false" ht="22.2" hidden="false" customHeight="true" outlineLevel="0" collapsed="false">
      <c r="A7" s="152" t="s">
        <v>26</v>
      </c>
      <c r="B7" s="199" t="n">
        <v>1.5</v>
      </c>
      <c r="C7" s="199" t="n">
        <v>9.8</v>
      </c>
      <c r="D7" s="199" t="n">
        <v>5.5</v>
      </c>
      <c r="E7" s="153" t="n">
        <v>0.5</v>
      </c>
      <c r="F7" s="199" t="n">
        <v>2.8</v>
      </c>
      <c r="G7" s="30"/>
    </row>
    <row r="8" customFormat="false" ht="22.2" hidden="false" customHeight="true" outlineLevel="0" collapsed="false">
      <c r="A8" s="152" t="s">
        <v>27</v>
      </c>
      <c r="B8" s="199" t="n">
        <v>2.3</v>
      </c>
      <c r="C8" s="199" t="n">
        <v>17.3</v>
      </c>
      <c r="D8" s="199" t="n">
        <v>7.8</v>
      </c>
      <c r="E8" s="153" t="n">
        <v>0.6</v>
      </c>
      <c r="F8" s="199" t="n">
        <v>1.1</v>
      </c>
      <c r="G8" s="30"/>
    </row>
    <row r="9" customFormat="false" ht="22.2" hidden="false" customHeight="true" outlineLevel="0" collapsed="false">
      <c r="A9" s="152" t="s">
        <v>28</v>
      </c>
      <c r="B9" s="199" t="n">
        <v>1.4</v>
      </c>
      <c r="C9" s="199" t="n">
        <v>12.1</v>
      </c>
      <c r="D9" s="199" t="n">
        <v>6.3</v>
      </c>
      <c r="E9" s="153" t="n">
        <v>0.5</v>
      </c>
      <c r="F9" s="199" t="n">
        <v>2</v>
      </c>
      <c r="G9" s="30"/>
    </row>
    <row r="10" customFormat="false" ht="22.2" hidden="false" customHeight="true" outlineLevel="0" collapsed="false">
      <c r="A10" s="152" t="s">
        <v>29</v>
      </c>
      <c r="B10" s="199" t="n">
        <v>2.2</v>
      </c>
      <c r="C10" s="199" t="n">
        <v>9.3</v>
      </c>
      <c r="D10" s="199" t="n">
        <v>12.6</v>
      </c>
      <c r="E10" s="153" t="n">
        <v>0.3</v>
      </c>
      <c r="F10" s="199" t="n">
        <v>1.6</v>
      </c>
      <c r="G10" s="30"/>
    </row>
    <row r="11" customFormat="false" ht="22.2" hidden="false" customHeight="true" outlineLevel="0" collapsed="false">
      <c r="A11" s="152" t="s">
        <v>30</v>
      </c>
      <c r="B11" s="199" t="n">
        <v>1.1</v>
      </c>
      <c r="C11" s="152" t="n">
        <v>9.7</v>
      </c>
      <c r="D11" s="199" t="n">
        <v>4.9</v>
      </c>
      <c r="E11" s="153" t="n">
        <v>0.5</v>
      </c>
      <c r="F11" s="199" t="n">
        <v>2</v>
      </c>
      <c r="G11" s="30"/>
    </row>
    <row r="12" customFormat="false" ht="22.2" hidden="false" customHeight="true" outlineLevel="0" collapsed="false">
      <c r="A12" s="152" t="s">
        <v>31</v>
      </c>
      <c r="B12" s="199" t="n">
        <v>2.4</v>
      </c>
      <c r="C12" s="30" t="n">
        <v>14.8</v>
      </c>
      <c r="D12" s="153" t="n">
        <v>9.2</v>
      </c>
      <c r="E12" s="153" t="n">
        <v>1.5</v>
      </c>
      <c r="F12" s="199" t="n">
        <v>1.1</v>
      </c>
      <c r="G12" s="30"/>
    </row>
    <row r="13" customFormat="false" ht="22.2" hidden="false" customHeight="true" outlineLevel="0" collapsed="false">
      <c r="A13" s="152" t="s">
        <v>32</v>
      </c>
      <c r="B13" s="199" t="n">
        <v>0.9</v>
      </c>
      <c r="C13" s="30" t="n">
        <v>10.9</v>
      </c>
      <c r="D13" s="153" t="n">
        <v>4.2</v>
      </c>
      <c r="E13" s="153" t="n">
        <v>0.7</v>
      </c>
      <c r="F13" s="199" t="n">
        <v>1.5</v>
      </c>
      <c r="G13" s="3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2" hidden="false" customHeight="true" outlineLevel="0" collapsed="false">
      <c r="A14" s="152" t="s">
        <v>33</v>
      </c>
      <c r="B14" s="199" t="n">
        <v>7.6</v>
      </c>
      <c r="C14" s="30" t="n">
        <v>14.6</v>
      </c>
      <c r="D14" s="153" t="n">
        <v>6.5</v>
      </c>
      <c r="E14" s="153" t="n">
        <v>1</v>
      </c>
      <c r="F14" s="199" t="n">
        <v>1.1</v>
      </c>
      <c r="G14" s="3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2.2" hidden="false" customHeight="true" outlineLevel="0" collapsed="false">
      <c r="A15" s="152" t="s">
        <v>34</v>
      </c>
      <c r="B15" s="199" t="n">
        <v>3.5</v>
      </c>
      <c r="C15" s="30" t="n">
        <v>18.1</v>
      </c>
      <c r="D15" s="153" t="n">
        <v>11.8</v>
      </c>
      <c r="E15" s="153" t="n">
        <v>0.7</v>
      </c>
      <c r="F15" s="199" t="n">
        <v>1.8</v>
      </c>
      <c r="G15" s="3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2" hidden="false" customHeight="true" outlineLevel="0" collapsed="false">
      <c r="A16" s="152" t="s">
        <v>35</v>
      </c>
      <c r="B16" s="199" t="n">
        <v>0.9</v>
      </c>
      <c r="C16" s="30" t="n">
        <v>8.2</v>
      </c>
      <c r="D16" s="153" t="n">
        <v>9.6</v>
      </c>
      <c r="E16" s="153" t="n">
        <v>0.3</v>
      </c>
      <c r="F16" s="199" t="n">
        <v>0.8</v>
      </c>
      <c r="G16" s="3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2.2" hidden="false" customHeight="true" outlineLevel="0" collapsed="false">
      <c r="A17" s="152" t="s">
        <v>36</v>
      </c>
      <c r="B17" s="199" t="n">
        <v>1.1</v>
      </c>
      <c r="C17" s="30" t="n">
        <v>5</v>
      </c>
      <c r="D17" s="153" t="n">
        <v>5.1</v>
      </c>
      <c r="E17" s="153" t="n">
        <v>0.3</v>
      </c>
      <c r="F17" s="199" t="n">
        <v>2.2</v>
      </c>
      <c r="G17" s="3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2.2" hidden="false" customHeight="true" outlineLevel="0" collapsed="false">
      <c r="A18" s="152" t="s">
        <v>37</v>
      </c>
      <c r="B18" s="199" t="n">
        <v>2.5</v>
      </c>
      <c r="C18" s="30" t="n">
        <v>15.4</v>
      </c>
      <c r="D18" s="153" t="n">
        <v>9.4</v>
      </c>
      <c r="E18" s="153" t="n">
        <v>1.3</v>
      </c>
      <c r="F18" s="199" t="n">
        <v>5.3</v>
      </c>
      <c r="G18" s="3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2.2" hidden="false" customHeight="true" outlineLevel="0" collapsed="false">
      <c r="A19" s="152" t="s">
        <v>38</v>
      </c>
      <c r="B19" s="199" t="n">
        <v>1.7</v>
      </c>
      <c r="C19" s="30" t="n">
        <v>12.9</v>
      </c>
      <c r="D19" s="153" t="n">
        <v>10.8</v>
      </c>
      <c r="E19" s="153" t="n">
        <v>0.6</v>
      </c>
      <c r="F19" s="199" t="n">
        <v>1.6</v>
      </c>
      <c r="G19" s="3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2.2" hidden="false" customHeight="true" outlineLevel="0" collapsed="false">
      <c r="A20" s="152" t="s">
        <v>39</v>
      </c>
      <c r="B20" s="199" t="n">
        <v>3.1</v>
      </c>
      <c r="C20" s="30" t="n">
        <v>13.4</v>
      </c>
      <c r="D20" s="153" t="n">
        <v>19.7</v>
      </c>
      <c r="E20" s="153" t="n">
        <v>1.4</v>
      </c>
      <c r="F20" s="199" t="n">
        <v>2.7</v>
      </c>
      <c r="G20" s="3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2.2" hidden="false" customHeight="true" outlineLevel="0" collapsed="false">
      <c r="A21" s="152" t="s">
        <v>40</v>
      </c>
      <c r="B21" s="199" t="n">
        <v>1.5</v>
      </c>
      <c r="C21" s="30" t="n">
        <v>6.4</v>
      </c>
      <c r="D21" s="153" t="n">
        <v>6.1</v>
      </c>
      <c r="E21" s="153" t="n">
        <v>0.3</v>
      </c>
      <c r="F21" s="199" t="n">
        <v>0.7</v>
      </c>
      <c r="G21" s="3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2.2" hidden="false" customHeight="true" outlineLevel="0" collapsed="false">
      <c r="A22" s="152" t="s">
        <v>41</v>
      </c>
      <c r="B22" s="199" t="n">
        <v>1.9</v>
      </c>
      <c r="C22" s="30" t="n">
        <v>15.3</v>
      </c>
      <c r="D22" s="153" t="n">
        <v>5.5</v>
      </c>
      <c r="E22" s="153" t="n">
        <v>0.5</v>
      </c>
      <c r="F22" s="199" t="n">
        <v>1.1</v>
      </c>
      <c r="G22" s="3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2.2" hidden="false" customHeight="true" outlineLevel="0" collapsed="false">
      <c r="A23" s="152" t="s">
        <v>42</v>
      </c>
      <c r="B23" s="199" t="n">
        <v>0.9</v>
      </c>
      <c r="C23" s="30" t="n">
        <v>11.5</v>
      </c>
      <c r="D23" s="153" t="n">
        <v>4.7</v>
      </c>
      <c r="E23" s="153" t="n">
        <v>0.4</v>
      </c>
      <c r="F23" s="199" t="n">
        <v>1.1</v>
      </c>
      <c r="G23" s="3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2.2" hidden="false" customHeight="true" outlineLevel="0" collapsed="false">
      <c r="A24" s="152" t="s">
        <v>43</v>
      </c>
      <c r="B24" s="199" t="n">
        <v>1.6</v>
      </c>
      <c r="C24" s="30" t="n">
        <v>11.5</v>
      </c>
      <c r="D24" s="153" t="n">
        <v>7.5</v>
      </c>
      <c r="E24" s="153" t="n">
        <v>0.6</v>
      </c>
      <c r="F24" s="199" t="n">
        <v>1.7</v>
      </c>
      <c r="G24" s="3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2.2" hidden="false" customHeight="true" outlineLevel="0" collapsed="false">
      <c r="A25" s="152" t="s">
        <v>44</v>
      </c>
      <c r="B25" s="199" t="n">
        <v>2.1</v>
      </c>
      <c r="C25" s="30" t="n">
        <v>12.9</v>
      </c>
      <c r="D25" s="153" t="n">
        <v>7.8</v>
      </c>
      <c r="E25" s="153" t="n">
        <v>0.6</v>
      </c>
      <c r="F25" s="199" t="n">
        <v>4.8</v>
      </c>
      <c r="G25" s="3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2.2" hidden="false" customHeight="true" outlineLevel="0" collapsed="false">
      <c r="A26" s="152" t="s">
        <v>45</v>
      </c>
      <c r="B26" s="199" t="n">
        <v>0.8</v>
      </c>
      <c r="C26" s="30" t="n">
        <v>9.9</v>
      </c>
      <c r="D26" s="153" t="n">
        <v>5.8</v>
      </c>
      <c r="E26" s="153" t="n">
        <v>0.8</v>
      </c>
      <c r="F26" s="199" t="n">
        <v>1.3</v>
      </c>
      <c r="G26" s="3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2.2" hidden="false" customHeight="true" outlineLevel="0" collapsed="false">
      <c r="A27" s="152" t="s">
        <v>46</v>
      </c>
      <c r="B27" s="199" t="n">
        <v>2</v>
      </c>
      <c r="C27" s="30" t="n">
        <v>10.1</v>
      </c>
      <c r="D27" s="153" t="n">
        <v>4.9</v>
      </c>
      <c r="E27" s="153" t="n">
        <v>0.5</v>
      </c>
      <c r="F27" s="199" t="n">
        <v>1</v>
      </c>
      <c r="G27" s="3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2.2" hidden="false" customHeight="true" outlineLevel="0" collapsed="false">
      <c r="A28" s="152" t="s">
        <v>47</v>
      </c>
      <c r="B28" s="199" t="n">
        <v>1.2</v>
      </c>
      <c r="C28" s="30" t="n">
        <v>11.5</v>
      </c>
      <c r="D28" s="153" t="n">
        <v>5.8</v>
      </c>
      <c r="E28" s="153" t="n">
        <v>0.5</v>
      </c>
      <c r="F28" s="199" t="n">
        <v>1.5</v>
      </c>
      <c r="G28" s="3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2.2" hidden="false" customHeight="true" outlineLevel="0" collapsed="false">
      <c r="A29" s="152" t="s">
        <v>48</v>
      </c>
      <c r="B29" s="199" t="n">
        <v>3.3</v>
      </c>
      <c r="C29" s="30" t="n">
        <v>10.7</v>
      </c>
      <c r="D29" s="153" t="n">
        <v>6.1</v>
      </c>
      <c r="E29" s="153" t="n">
        <v>0.9</v>
      </c>
      <c r="F29" s="199" t="n">
        <v>1.8</v>
      </c>
      <c r="G29" s="3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2.2" hidden="false" customHeight="true" outlineLevel="0" collapsed="false">
      <c r="A30" s="152" t="s">
        <v>49</v>
      </c>
      <c r="B30" s="199" t="n">
        <v>1</v>
      </c>
      <c r="C30" s="30" t="n">
        <v>9.9</v>
      </c>
      <c r="D30" s="153" t="n">
        <v>4.1</v>
      </c>
      <c r="E30" s="153" t="n">
        <v>0.4</v>
      </c>
      <c r="F30" s="199" t="n">
        <v>1.7</v>
      </c>
      <c r="G30" s="3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2.2" hidden="false" customHeight="true" outlineLevel="0" collapsed="false">
      <c r="A31" s="30" t="s">
        <v>50</v>
      </c>
      <c r="B31" s="199" t="n">
        <v>3.2</v>
      </c>
      <c r="C31" s="30" t="n">
        <v>30.1</v>
      </c>
      <c r="D31" s="153" t="n">
        <v>7</v>
      </c>
      <c r="E31" s="153" t="n">
        <v>0.9</v>
      </c>
      <c r="F31" s="199" t="n">
        <v>11.4</v>
      </c>
      <c r="G31" s="3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2.2" hidden="false" customHeight="true" outlineLevel="0" collapsed="false">
      <c r="A32" s="30"/>
      <c r="B32" s="200"/>
      <c r="C32" s="30"/>
      <c r="D32" s="30"/>
      <c r="E32" s="30"/>
      <c r="F32" s="3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2.2" hidden="false" customHeight="true" outlineLevel="0" collapsed="false">
      <c r="A33" s="30"/>
      <c r="B33" s="200"/>
      <c r="C33" s="30"/>
      <c r="D33" s="30"/>
      <c r="E33" s="30"/>
      <c r="F33" s="3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6" hidden="false" customHeight="false" outlineLevel="0" collapsed="false">
      <c r="A34" s="30"/>
      <c r="B34" s="200"/>
      <c r="C34" s="30"/>
      <c r="D34" s="30"/>
      <c r="E34" s="30"/>
      <c r="F34" s="3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6" hidden="false" customHeight="false" outlineLevel="0" collapsed="false">
      <c r="A35" s="30"/>
      <c r="B35" s="200"/>
      <c r="C35" s="30"/>
      <c r="D35" s="30"/>
      <c r="E35" s="30"/>
      <c r="F35" s="3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6" hidden="false" customHeight="false" outlineLevel="0" collapsed="false">
      <c r="A36" s="30"/>
      <c r="B36" s="200"/>
      <c r="C36" s="30"/>
      <c r="D36" s="30"/>
      <c r="E36" s="30"/>
      <c r="F36" s="3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mergeCells count="7">
    <mergeCell ref="E1:F1"/>
    <mergeCell ref="A2:A4"/>
    <mergeCell ref="B2:B4"/>
    <mergeCell ref="C2:C4"/>
    <mergeCell ref="D2:D4"/>
    <mergeCell ref="E2:E4"/>
    <mergeCell ref="F2:F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W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17.66"/>
    <col collapsed="false" customWidth="true" hidden="false" outlineLevel="0" max="2" min="2" style="13" width="14.1"/>
    <col collapsed="false" customWidth="true" hidden="false" outlineLevel="0" max="3" min="3" style="3" width="13.87"/>
    <col collapsed="false" customWidth="true" hidden="false" outlineLevel="0" max="4" min="4" style="3" width="20.43"/>
    <col collapsed="false" customWidth="true" hidden="false" outlineLevel="0" max="5" min="5" style="3" width="21.66"/>
    <col collapsed="false" customWidth="true" hidden="false" outlineLevel="0" max="6" min="6" style="3" width="22.66"/>
    <col collapsed="false" customWidth="true" hidden="false" outlineLevel="0" max="7" min="7" style="0" width="19.77"/>
    <col collapsed="false" customWidth="true" hidden="false" outlineLevel="0" max="18" min="8" style="0" width="8.87"/>
    <col collapsed="false" customWidth="false" hidden="false" outlineLevel="0" max="257" min="19" style="3" width="9.1"/>
  </cols>
  <sheetData>
    <row r="1" customFormat="false" ht="15.6" hidden="false" customHeight="true" outlineLevel="0" collapsed="false">
      <c r="A1" s="142"/>
      <c r="B1" s="195"/>
      <c r="C1" s="195"/>
      <c r="D1" s="195"/>
      <c r="E1" s="143" t="s">
        <v>64</v>
      </c>
      <c r="F1" s="143"/>
    </row>
    <row r="2" customFormat="false" ht="30" hidden="false" customHeight="true" outlineLevel="0" collapsed="false">
      <c r="A2" s="191"/>
      <c r="B2" s="193" t="s">
        <v>115</v>
      </c>
      <c r="C2" s="193" t="s">
        <v>116</v>
      </c>
      <c r="D2" s="193" t="s">
        <v>117</v>
      </c>
      <c r="E2" s="193" t="s">
        <v>118</v>
      </c>
      <c r="F2" s="161" t="s">
        <v>119</v>
      </c>
      <c r="G2" s="120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0" hidden="false" customHeight="true" outlineLevel="0" collapsed="false">
      <c r="A3" s="191"/>
      <c r="B3" s="193"/>
      <c r="C3" s="193"/>
      <c r="D3" s="193"/>
      <c r="E3" s="193"/>
      <c r="F3" s="161"/>
      <c r="G3" s="120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60.75" hidden="false" customHeight="true" outlineLevel="0" collapsed="false">
      <c r="A4" s="191"/>
      <c r="B4" s="193"/>
      <c r="C4" s="193"/>
      <c r="D4" s="193"/>
      <c r="E4" s="193"/>
      <c r="F4" s="161"/>
      <c r="G4" s="89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9.8" hidden="false" customHeight="true" outlineLevel="0" collapsed="false">
      <c r="A5" s="149" t="s">
        <v>22</v>
      </c>
      <c r="B5" s="149" t="n">
        <v>4</v>
      </c>
      <c r="C5" s="149" t="n">
        <v>7.3</v>
      </c>
      <c r="D5" s="149" t="n">
        <v>3.3</v>
      </c>
      <c r="E5" s="149" t="n">
        <v>1.3</v>
      </c>
      <c r="F5" s="149" t="n">
        <v>5.6</v>
      </c>
      <c r="G5" s="37"/>
    </row>
    <row r="6" customFormat="false" ht="16.2" hidden="false" customHeight="true" outlineLevel="0" collapsed="false">
      <c r="A6" s="149"/>
      <c r="B6" s="149"/>
      <c r="C6" s="208"/>
      <c r="D6" s="208"/>
      <c r="E6" s="208"/>
      <c r="F6" s="208"/>
      <c r="G6" s="37"/>
    </row>
    <row r="7" customFormat="false" ht="22.2" hidden="false" customHeight="true" outlineLevel="0" collapsed="false">
      <c r="A7" s="152" t="s">
        <v>26</v>
      </c>
      <c r="B7" s="30" t="n">
        <v>1.5</v>
      </c>
      <c r="C7" s="30" t="n">
        <v>7</v>
      </c>
      <c r="D7" s="30" t="n">
        <v>0.9</v>
      </c>
      <c r="E7" s="30" t="n">
        <v>0.6</v>
      </c>
      <c r="F7" s="30" t="n">
        <v>7.7</v>
      </c>
    </row>
    <row r="8" customFormat="false" ht="22.2" hidden="false" customHeight="true" outlineLevel="0" collapsed="false">
      <c r="A8" s="152" t="s">
        <v>27</v>
      </c>
      <c r="B8" s="30" t="n">
        <v>2</v>
      </c>
      <c r="C8" s="30" t="n">
        <v>9</v>
      </c>
      <c r="D8" s="30" t="n">
        <v>1.7</v>
      </c>
      <c r="E8" s="30" t="n">
        <v>0.7</v>
      </c>
      <c r="F8" s="30" t="n">
        <v>7.2</v>
      </c>
    </row>
    <row r="9" customFormat="false" ht="22.2" hidden="false" customHeight="true" outlineLevel="0" collapsed="false">
      <c r="A9" s="152" t="s">
        <v>28</v>
      </c>
      <c r="B9" s="30" t="n">
        <v>2.8</v>
      </c>
      <c r="C9" s="30" t="n">
        <v>6.4</v>
      </c>
      <c r="D9" s="30" t="n">
        <v>1.6</v>
      </c>
      <c r="E9" s="30" t="n">
        <v>1.4</v>
      </c>
      <c r="F9" s="30" t="n">
        <v>4.1</v>
      </c>
    </row>
    <row r="10" customFormat="false" ht="22.2" hidden="false" customHeight="true" outlineLevel="0" collapsed="false">
      <c r="A10" s="152" t="s">
        <v>29</v>
      </c>
      <c r="B10" s="30" t="n">
        <v>3.1</v>
      </c>
      <c r="C10" s="30" t="n">
        <v>7.2</v>
      </c>
      <c r="D10" s="30" t="n">
        <v>0.7</v>
      </c>
      <c r="E10" s="30" t="n">
        <v>0.9</v>
      </c>
      <c r="F10" s="30" t="n">
        <v>5.4</v>
      </c>
    </row>
    <row r="11" customFormat="false" ht="22.2" hidden="false" customHeight="true" outlineLevel="0" collapsed="false">
      <c r="A11" s="152" t="s">
        <v>30</v>
      </c>
      <c r="B11" s="30" t="n">
        <v>3.3</v>
      </c>
      <c r="C11" s="30" t="n">
        <v>8.2</v>
      </c>
      <c r="D11" s="30" t="n">
        <v>0.9</v>
      </c>
      <c r="E11" s="30" t="n">
        <v>0.6</v>
      </c>
      <c r="F11" s="30" t="n">
        <v>13.2</v>
      </c>
    </row>
    <row r="12" customFormat="false" ht="22.2" hidden="false" customHeight="true" outlineLevel="0" collapsed="false">
      <c r="A12" s="152" t="s">
        <v>31</v>
      </c>
      <c r="B12" s="30" t="n">
        <v>2.7</v>
      </c>
      <c r="C12" s="30" t="n">
        <v>9.8</v>
      </c>
      <c r="D12" s="30" t="n">
        <v>1.1</v>
      </c>
      <c r="E12" s="30" t="n">
        <v>0.7</v>
      </c>
      <c r="F12" s="30" t="n">
        <v>8.4</v>
      </c>
    </row>
    <row r="13" customFormat="false" ht="22.2" hidden="false" customHeight="true" outlineLevel="0" collapsed="false">
      <c r="A13" s="152" t="s">
        <v>32</v>
      </c>
      <c r="B13" s="30" t="n">
        <v>4.4</v>
      </c>
      <c r="C13" s="30" t="n">
        <v>5.5</v>
      </c>
      <c r="D13" s="30" t="n">
        <v>1.3</v>
      </c>
      <c r="E13" s="30" t="n">
        <v>0.7</v>
      </c>
      <c r="F13" s="30" t="n">
        <v>5.8</v>
      </c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2" hidden="false" customHeight="true" outlineLevel="0" collapsed="false">
      <c r="A14" s="152" t="s">
        <v>33</v>
      </c>
      <c r="B14" s="30" t="n">
        <v>2.6</v>
      </c>
      <c r="C14" s="30" t="n">
        <v>7.2</v>
      </c>
      <c r="D14" s="30" t="n">
        <v>1.3</v>
      </c>
      <c r="E14" s="30" t="n">
        <v>0.9</v>
      </c>
      <c r="F14" s="30" t="n">
        <v>4.8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2.2" hidden="false" customHeight="true" outlineLevel="0" collapsed="false">
      <c r="A15" s="152" t="s">
        <v>34</v>
      </c>
      <c r="B15" s="30" t="n">
        <v>1.3</v>
      </c>
      <c r="C15" s="30" t="n">
        <v>8.7</v>
      </c>
      <c r="D15" s="30" t="n">
        <v>1.9</v>
      </c>
      <c r="E15" s="30" t="n">
        <v>1.2</v>
      </c>
      <c r="F15" s="30" t="n">
        <v>6.5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2" hidden="false" customHeight="true" outlineLevel="0" collapsed="false">
      <c r="A16" s="152" t="s">
        <v>35</v>
      </c>
      <c r="B16" s="30" t="n">
        <v>1.4</v>
      </c>
      <c r="C16" s="30" t="n">
        <v>5.6</v>
      </c>
      <c r="D16" s="30" t="n">
        <v>0.8</v>
      </c>
      <c r="E16" s="30" t="n">
        <v>0.7</v>
      </c>
      <c r="F16" s="30" t="n">
        <v>6.8</v>
      </c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2.2" hidden="false" customHeight="true" outlineLevel="0" collapsed="false">
      <c r="A17" s="152" t="s">
        <v>36</v>
      </c>
      <c r="B17" s="30" t="n">
        <v>2.1</v>
      </c>
      <c r="C17" s="30" t="n">
        <v>8</v>
      </c>
      <c r="D17" s="30" t="n">
        <v>1.6</v>
      </c>
      <c r="E17" s="30" t="n">
        <v>0.5</v>
      </c>
      <c r="F17" s="30" t="n">
        <v>11.2</v>
      </c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2.2" hidden="false" customHeight="true" outlineLevel="0" collapsed="false">
      <c r="A18" s="152" t="s">
        <v>37</v>
      </c>
      <c r="B18" s="30" t="n">
        <v>2.9</v>
      </c>
      <c r="C18" s="30" t="n">
        <v>10.2</v>
      </c>
      <c r="D18" s="30" t="n">
        <v>2</v>
      </c>
      <c r="E18" s="30" t="n">
        <v>1.5</v>
      </c>
      <c r="F18" s="30" t="n">
        <v>7.2</v>
      </c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2.2" hidden="false" customHeight="true" outlineLevel="0" collapsed="false">
      <c r="A19" s="152" t="s">
        <v>38</v>
      </c>
      <c r="B19" s="30" t="n">
        <v>1.9</v>
      </c>
      <c r="C19" s="30" t="n">
        <v>5.6</v>
      </c>
      <c r="D19" s="30" t="n">
        <v>1.2</v>
      </c>
      <c r="E19" s="30" t="n">
        <v>1</v>
      </c>
      <c r="F19" s="30" t="n">
        <v>7.6</v>
      </c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2.2" hidden="false" customHeight="true" outlineLevel="0" collapsed="false">
      <c r="A20" s="152" t="s">
        <v>39</v>
      </c>
      <c r="B20" s="30" t="n">
        <v>2.3</v>
      </c>
      <c r="C20" s="30" t="n">
        <v>9</v>
      </c>
      <c r="D20" s="30" t="n">
        <v>1.9</v>
      </c>
      <c r="E20" s="30" t="n">
        <v>1.6</v>
      </c>
      <c r="F20" s="30" t="n">
        <v>7</v>
      </c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2.2" hidden="false" customHeight="true" outlineLevel="0" collapsed="false">
      <c r="A21" s="152" t="s">
        <v>40</v>
      </c>
      <c r="B21" s="30" t="n">
        <v>2.4</v>
      </c>
      <c r="C21" s="30" t="n">
        <v>5.1</v>
      </c>
      <c r="D21" s="30" t="n">
        <v>0.8</v>
      </c>
      <c r="E21" s="30" t="n">
        <v>0.8</v>
      </c>
      <c r="F21" s="30" t="n">
        <v>3.8</v>
      </c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2.2" hidden="false" customHeight="true" outlineLevel="0" collapsed="false">
      <c r="A22" s="152" t="s">
        <v>41</v>
      </c>
      <c r="B22" s="30" t="n">
        <v>1.3</v>
      </c>
      <c r="C22" s="30" t="n">
        <v>6.8</v>
      </c>
      <c r="D22" s="30" t="n">
        <v>0.7</v>
      </c>
      <c r="E22" s="30" t="n">
        <v>0.6</v>
      </c>
      <c r="F22" s="30" t="n">
        <v>7.2</v>
      </c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2.2" hidden="false" customHeight="true" outlineLevel="0" collapsed="false">
      <c r="A23" s="152" t="s">
        <v>42</v>
      </c>
      <c r="B23" s="30" t="n">
        <v>2.1</v>
      </c>
      <c r="C23" s="30" t="n">
        <v>7.4</v>
      </c>
      <c r="D23" s="30" t="n">
        <v>0.9</v>
      </c>
      <c r="E23" s="30" t="n">
        <v>0.6</v>
      </c>
      <c r="F23" s="30" t="n">
        <v>7.5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2.2" hidden="false" customHeight="true" outlineLevel="0" collapsed="false">
      <c r="A24" s="152" t="s">
        <v>43</v>
      </c>
      <c r="B24" s="30" t="n">
        <v>2.3</v>
      </c>
      <c r="C24" s="30" t="n">
        <v>8.5</v>
      </c>
      <c r="D24" s="30" t="n">
        <v>0.8</v>
      </c>
      <c r="E24" s="30" t="n">
        <v>0.7</v>
      </c>
      <c r="F24" s="30" t="n">
        <v>6.5</v>
      </c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2.2" hidden="false" customHeight="true" outlineLevel="0" collapsed="false">
      <c r="A25" s="152" t="s">
        <v>44</v>
      </c>
      <c r="B25" s="30" t="n">
        <v>2.7</v>
      </c>
      <c r="C25" s="30" t="n">
        <v>7.5</v>
      </c>
      <c r="D25" s="30" t="n">
        <v>2.7</v>
      </c>
      <c r="E25" s="30" t="n">
        <v>1.5</v>
      </c>
      <c r="F25" s="30" t="n">
        <v>5.3</v>
      </c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2.2" hidden="false" customHeight="true" outlineLevel="0" collapsed="false">
      <c r="A26" s="152" t="s">
        <v>45</v>
      </c>
      <c r="B26" s="30" t="n">
        <v>2.5</v>
      </c>
      <c r="C26" s="30" t="n">
        <v>7.1</v>
      </c>
      <c r="D26" s="30" t="n">
        <v>1.1</v>
      </c>
      <c r="E26" s="30" t="n">
        <v>0.6</v>
      </c>
      <c r="F26" s="30" t="n">
        <v>7.1</v>
      </c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2.2" hidden="false" customHeight="true" outlineLevel="0" collapsed="false">
      <c r="A27" s="152" t="s">
        <v>46</v>
      </c>
      <c r="B27" s="30" t="n">
        <v>1.5</v>
      </c>
      <c r="C27" s="30" t="n">
        <v>7.8</v>
      </c>
      <c r="D27" s="30" t="n">
        <v>0.9</v>
      </c>
      <c r="E27" s="30" t="n">
        <v>0.6</v>
      </c>
      <c r="F27" s="30" t="n">
        <v>7.8</v>
      </c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2.2" hidden="false" customHeight="true" outlineLevel="0" collapsed="false">
      <c r="A28" s="152" t="s">
        <v>47</v>
      </c>
      <c r="B28" s="30" t="n">
        <v>2.1</v>
      </c>
      <c r="C28" s="30" t="n">
        <v>8.1</v>
      </c>
      <c r="D28" s="30" t="n">
        <v>1.2</v>
      </c>
      <c r="E28" s="30" t="n">
        <v>0.8</v>
      </c>
      <c r="F28" s="30" t="n">
        <v>5</v>
      </c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2.2" hidden="false" customHeight="true" outlineLevel="0" collapsed="false">
      <c r="A29" s="152" t="s">
        <v>48</v>
      </c>
      <c r="B29" s="30" t="n">
        <v>2.5</v>
      </c>
      <c r="C29" s="30" t="n">
        <v>10</v>
      </c>
      <c r="D29" s="30" t="n">
        <v>1.3</v>
      </c>
      <c r="E29" s="30" t="n">
        <v>0.8</v>
      </c>
      <c r="F29" s="30" t="n">
        <v>8.6</v>
      </c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2.2" hidden="false" customHeight="true" outlineLevel="0" collapsed="false">
      <c r="A30" s="152" t="s">
        <v>49</v>
      </c>
      <c r="B30" s="30" t="n">
        <v>1.9</v>
      </c>
      <c r="C30" s="30" t="n">
        <v>7.3</v>
      </c>
      <c r="D30" s="30" t="n">
        <v>1.1</v>
      </c>
      <c r="E30" s="30" t="n">
        <v>0.7</v>
      </c>
      <c r="F30" s="30" t="n">
        <v>9.6</v>
      </c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2.2" hidden="false" customHeight="true" outlineLevel="0" collapsed="false">
      <c r="A31" s="30" t="s">
        <v>50</v>
      </c>
      <c r="B31" s="30" t="n">
        <v>9.1</v>
      </c>
      <c r="C31" s="30" t="n">
        <v>6.8</v>
      </c>
      <c r="D31" s="30" t="n">
        <v>9.5</v>
      </c>
      <c r="E31" s="30" t="n">
        <v>2.1</v>
      </c>
      <c r="F31" s="30" t="n">
        <v>3.1</v>
      </c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2.2" hidden="false" customHeight="true" outlineLevel="0" collapsed="false">
      <c r="A32" s="30"/>
      <c r="B32" s="200"/>
      <c r="C32" s="30"/>
      <c r="D32" s="30"/>
      <c r="E32" s="30"/>
      <c r="F32" s="3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2.2" hidden="false" customHeight="true" outlineLevel="0" collapsed="false">
      <c r="A33" s="30"/>
      <c r="B33" s="200"/>
      <c r="C33" s="30"/>
      <c r="D33" s="30"/>
      <c r="E33" s="30"/>
      <c r="F33" s="3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6" hidden="false" customHeight="false" outlineLevel="0" collapsed="false">
      <c r="A34" s="30"/>
      <c r="B34" s="200"/>
      <c r="C34" s="30"/>
      <c r="D34" s="30"/>
      <c r="E34" s="30"/>
      <c r="F34" s="3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6" hidden="false" customHeight="false" outlineLevel="0" collapsed="false">
      <c r="A35" s="30"/>
      <c r="B35" s="200"/>
      <c r="C35" s="30"/>
      <c r="D35" s="30"/>
      <c r="E35" s="30"/>
      <c r="F35" s="3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6" hidden="false" customHeight="false" outlineLevel="0" collapsed="false">
      <c r="A36" s="30"/>
      <c r="B36" s="200"/>
      <c r="C36" s="30"/>
      <c r="D36" s="30"/>
      <c r="E36" s="30"/>
      <c r="F36" s="3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mergeCells count="7">
    <mergeCell ref="E1:F1"/>
    <mergeCell ref="A2:A4"/>
    <mergeCell ref="B2:B4"/>
    <mergeCell ref="C2:C4"/>
    <mergeCell ref="D2:D4"/>
    <mergeCell ref="E2:E4"/>
    <mergeCell ref="F2:F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W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1.1"/>
    <col collapsed="false" customWidth="true" hidden="false" outlineLevel="0" max="2" min="2" style="13" width="16.1"/>
    <col collapsed="false" customWidth="true" hidden="false" outlineLevel="0" max="3" min="3" style="3" width="19.66"/>
    <col collapsed="false" customWidth="true" hidden="false" outlineLevel="0" max="4" min="4" style="3" width="22.32"/>
    <col collapsed="false" customWidth="true" hidden="false" outlineLevel="0" max="5" min="5" style="3" width="17.88"/>
    <col collapsed="false" customWidth="true" hidden="false" outlineLevel="0" max="6" min="6" style="0" width="18.21"/>
    <col collapsed="false" customWidth="true" hidden="false" outlineLevel="0" max="7" min="7" style="0" width="19.77"/>
    <col collapsed="false" customWidth="true" hidden="false" outlineLevel="0" max="16" min="8" style="0" width="8.87"/>
    <col collapsed="false" customWidth="false" hidden="false" outlineLevel="0" max="257" min="17" style="3" width="9.1"/>
  </cols>
  <sheetData>
    <row r="1" customFormat="false" ht="15.6" hidden="false" customHeight="false" outlineLevel="0" collapsed="false">
      <c r="A1" s="142"/>
      <c r="B1" s="195"/>
      <c r="C1" s="195"/>
      <c r="D1" s="195"/>
      <c r="E1" s="201" t="s">
        <v>64</v>
      </c>
      <c r="F1" s="202"/>
    </row>
    <row r="2" customFormat="false" ht="30" hidden="false" customHeight="true" outlineLevel="0" collapsed="false">
      <c r="A2" s="191"/>
      <c r="B2" s="193" t="s">
        <v>120</v>
      </c>
      <c r="C2" s="193" t="s">
        <v>121</v>
      </c>
      <c r="D2" s="193" t="s">
        <v>122</v>
      </c>
      <c r="E2" s="161" t="s">
        <v>123</v>
      </c>
      <c r="F2" s="14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30" hidden="false" customHeight="true" outlineLevel="0" collapsed="false">
      <c r="A3" s="191"/>
      <c r="B3" s="193"/>
      <c r="C3" s="193"/>
      <c r="D3" s="193"/>
      <c r="E3" s="161"/>
      <c r="F3" s="14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60.75" hidden="false" customHeight="true" outlineLevel="0" collapsed="false">
      <c r="A4" s="191"/>
      <c r="B4" s="193"/>
      <c r="C4" s="193"/>
      <c r="D4" s="193"/>
      <c r="E4" s="161"/>
      <c r="F4" s="14"/>
      <c r="G4" s="146"/>
      <c r="H4" s="3"/>
      <c r="I4" s="3"/>
      <c r="J4" s="3"/>
      <c r="K4" s="3"/>
      <c r="L4" s="3"/>
      <c r="M4" s="3"/>
      <c r="N4" s="3"/>
      <c r="O4" s="3"/>
      <c r="P4" s="3"/>
    </row>
    <row r="5" customFormat="false" ht="22.2" hidden="false" customHeight="true" outlineLevel="0" collapsed="false">
      <c r="A5" s="149" t="s">
        <v>22</v>
      </c>
      <c r="B5" s="149" t="n">
        <v>4.9</v>
      </c>
      <c r="C5" s="149" t="n">
        <v>3</v>
      </c>
      <c r="D5" s="149" t="n">
        <v>0.7</v>
      </c>
      <c r="E5" s="149" t="n">
        <v>0.9</v>
      </c>
      <c r="F5" s="37"/>
      <c r="G5" s="37"/>
    </row>
    <row r="6" customFormat="false" ht="16.2" hidden="false" customHeight="true" outlineLevel="0" collapsed="false">
      <c r="A6" s="149"/>
      <c r="B6" s="149"/>
      <c r="C6" s="208"/>
      <c r="D6" s="208"/>
      <c r="E6" s="208"/>
      <c r="F6" s="37"/>
      <c r="G6" s="37"/>
    </row>
    <row r="7" customFormat="false" ht="22.2" hidden="false" customHeight="true" outlineLevel="0" collapsed="false">
      <c r="A7" s="152" t="s">
        <v>26</v>
      </c>
      <c r="B7" s="30" t="n">
        <v>5.9</v>
      </c>
      <c r="C7" s="30" t="n">
        <v>3.6</v>
      </c>
      <c r="D7" s="30" t="n">
        <v>0.5</v>
      </c>
      <c r="E7" s="30" t="n">
        <v>0.7</v>
      </c>
    </row>
    <row r="8" customFormat="false" ht="22.2" hidden="false" customHeight="true" outlineLevel="0" collapsed="false">
      <c r="A8" s="152" t="s">
        <v>27</v>
      </c>
      <c r="B8" s="30" t="n">
        <v>7.4</v>
      </c>
      <c r="C8" s="30" t="n">
        <v>3.4</v>
      </c>
      <c r="D8" s="30" t="n">
        <v>0.6</v>
      </c>
      <c r="E8" s="30" t="n">
        <v>0.9</v>
      </c>
    </row>
    <row r="9" customFormat="false" ht="22.2" hidden="false" customHeight="true" outlineLevel="0" collapsed="false">
      <c r="A9" s="152" t="s">
        <v>28</v>
      </c>
      <c r="B9" s="30" t="n">
        <v>4</v>
      </c>
      <c r="C9" s="30" t="n">
        <v>2.6</v>
      </c>
      <c r="D9" s="30" t="n">
        <v>0.3</v>
      </c>
      <c r="E9" s="30" t="n">
        <v>0.6</v>
      </c>
    </row>
    <row r="10" customFormat="false" ht="22.2" hidden="false" customHeight="true" outlineLevel="0" collapsed="false">
      <c r="A10" s="152" t="s">
        <v>29</v>
      </c>
      <c r="B10" s="30" t="n">
        <v>3.3</v>
      </c>
      <c r="C10" s="30" t="n">
        <v>2.3</v>
      </c>
      <c r="D10" s="30" t="n">
        <v>0.6</v>
      </c>
      <c r="E10" s="30" t="n">
        <v>0.7</v>
      </c>
    </row>
    <row r="11" customFormat="false" ht="22.2" hidden="false" customHeight="true" outlineLevel="0" collapsed="false">
      <c r="A11" s="152" t="s">
        <v>30</v>
      </c>
      <c r="B11" s="30" t="n">
        <v>6.8</v>
      </c>
      <c r="C11" s="30" t="n">
        <v>3.7</v>
      </c>
      <c r="D11" s="30" t="n">
        <v>0.5</v>
      </c>
      <c r="E11" s="30" t="n">
        <v>0.8</v>
      </c>
    </row>
    <row r="12" customFormat="false" ht="22.2" hidden="false" customHeight="true" outlineLevel="0" collapsed="false">
      <c r="A12" s="152" t="s">
        <v>31</v>
      </c>
      <c r="B12" s="30" t="n">
        <v>8.6</v>
      </c>
      <c r="C12" s="30" t="n">
        <v>5</v>
      </c>
      <c r="D12" s="30" t="n">
        <v>0.7</v>
      </c>
      <c r="E12" s="30" t="n">
        <v>1.1</v>
      </c>
    </row>
    <row r="13" customFormat="false" ht="22.2" hidden="false" customHeight="true" outlineLevel="0" collapsed="false">
      <c r="A13" s="152" t="s">
        <v>32</v>
      </c>
      <c r="B13" s="30" t="n">
        <v>4.8</v>
      </c>
      <c r="C13" s="30" t="n">
        <v>3.3</v>
      </c>
      <c r="D13" s="30" t="n">
        <v>0.4</v>
      </c>
      <c r="E13" s="30" t="n">
        <v>0.8</v>
      </c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2" hidden="false" customHeight="true" outlineLevel="0" collapsed="false">
      <c r="A14" s="152" t="s">
        <v>33</v>
      </c>
      <c r="B14" s="30" t="n">
        <v>6.3</v>
      </c>
      <c r="C14" s="30" t="n">
        <v>3.5</v>
      </c>
      <c r="D14" s="30" t="n">
        <v>0.6</v>
      </c>
      <c r="E14" s="30" t="n">
        <v>0.7</v>
      </c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2.2" hidden="false" customHeight="true" outlineLevel="0" collapsed="false">
      <c r="A15" s="152" t="s">
        <v>34</v>
      </c>
      <c r="B15" s="30" t="n">
        <v>3.7</v>
      </c>
      <c r="C15" s="30" t="n">
        <v>2.3</v>
      </c>
      <c r="D15" s="30" t="n">
        <v>0.4</v>
      </c>
      <c r="E15" s="30" t="n">
        <v>0.6</v>
      </c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2" hidden="false" customHeight="true" outlineLevel="0" collapsed="false">
      <c r="A16" s="152" t="s">
        <v>35</v>
      </c>
      <c r="B16" s="30" t="n">
        <v>5.3</v>
      </c>
      <c r="C16" s="30" t="n">
        <v>2.8</v>
      </c>
      <c r="D16" s="30" t="n">
        <v>0.4</v>
      </c>
      <c r="E16" s="30" t="n">
        <v>0.6</v>
      </c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2.2" hidden="false" customHeight="true" outlineLevel="0" collapsed="false">
      <c r="A17" s="152" t="s">
        <v>36</v>
      </c>
      <c r="B17" s="30" t="n">
        <v>5.6</v>
      </c>
      <c r="C17" s="30" t="n">
        <v>3.1</v>
      </c>
      <c r="D17" s="30" t="n">
        <v>0.6</v>
      </c>
      <c r="E17" s="30" t="n">
        <v>1.2</v>
      </c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2.2" hidden="false" customHeight="true" outlineLevel="0" collapsed="false">
      <c r="A18" s="152" t="s">
        <v>37</v>
      </c>
      <c r="B18" s="30" t="n">
        <v>6.8</v>
      </c>
      <c r="C18" s="30" t="n">
        <v>4.1</v>
      </c>
      <c r="D18" s="30" t="n">
        <v>0.7</v>
      </c>
      <c r="E18" s="30" t="n">
        <v>0.9</v>
      </c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2.2" hidden="false" customHeight="true" outlineLevel="0" collapsed="false">
      <c r="A19" s="152" t="s">
        <v>38</v>
      </c>
      <c r="B19" s="30" t="n">
        <v>5.3</v>
      </c>
      <c r="C19" s="30" t="n">
        <v>2.7</v>
      </c>
      <c r="D19" s="30" t="n">
        <v>0.5</v>
      </c>
      <c r="E19" s="30" t="n">
        <v>0.9</v>
      </c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2.2" hidden="false" customHeight="true" outlineLevel="0" collapsed="false">
      <c r="A20" s="152" t="s">
        <v>39</v>
      </c>
      <c r="B20" s="30" t="n">
        <v>6</v>
      </c>
      <c r="C20" s="30" t="n">
        <v>3.9</v>
      </c>
      <c r="D20" s="30" t="n">
        <v>0.6</v>
      </c>
      <c r="E20" s="30" t="n">
        <v>1</v>
      </c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2.2" hidden="false" customHeight="true" outlineLevel="0" collapsed="false">
      <c r="A21" s="152" t="s">
        <v>40</v>
      </c>
      <c r="B21" s="30" t="n">
        <v>3.3</v>
      </c>
      <c r="C21" s="30" t="n">
        <v>2.2</v>
      </c>
      <c r="D21" s="30" t="n">
        <v>0.4</v>
      </c>
      <c r="E21" s="30" t="n">
        <v>0.5</v>
      </c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2.2" hidden="false" customHeight="true" outlineLevel="0" collapsed="false">
      <c r="A22" s="152" t="s">
        <v>41</v>
      </c>
      <c r="B22" s="30" t="n">
        <v>7.4</v>
      </c>
      <c r="C22" s="30" t="n">
        <v>3.6</v>
      </c>
      <c r="D22" s="30" t="n">
        <v>0.6</v>
      </c>
      <c r="E22" s="30" t="n">
        <v>0.8</v>
      </c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2.2" hidden="false" customHeight="true" outlineLevel="0" collapsed="false">
      <c r="A23" s="152" t="s">
        <v>42</v>
      </c>
      <c r="B23" s="30" t="n">
        <v>6</v>
      </c>
      <c r="C23" s="30" t="n">
        <v>3.1</v>
      </c>
      <c r="D23" s="30" t="n">
        <v>0.5</v>
      </c>
      <c r="E23" s="30" t="n">
        <v>0.8</v>
      </c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2.2" hidden="false" customHeight="true" outlineLevel="0" collapsed="false">
      <c r="A24" s="152" t="s">
        <v>43</v>
      </c>
      <c r="B24" s="30" t="n">
        <v>9</v>
      </c>
      <c r="C24" s="30" t="n">
        <v>3.9</v>
      </c>
      <c r="D24" s="30" t="n">
        <v>0.7</v>
      </c>
      <c r="E24" s="30" t="n">
        <v>0.9</v>
      </c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2.2" hidden="false" customHeight="true" outlineLevel="0" collapsed="false">
      <c r="A25" s="152" t="s">
        <v>44</v>
      </c>
      <c r="B25" s="30" t="n">
        <v>6.6</v>
      </c>
      <c r="C25" s="30" t="n">
        <v>3.1</v>
      </c>
      <c r="D25" s="30" t="n">
        <v>0.6</v>
      </c>
      <c r="E25" s="30" t="n">
        <v>1.1</v>
      </c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2.2" hidden="false" customHeight="true" outlineLevel="0" collapsed="false">
      <c r="A26" s="152" t="s">
        <v>45</v>
      </c>
      <c r="B26" s="30" t="n">
        <v>7</v>
      </c>
      <c r="C26" s="30" t="n">
        <v>3.6</v>
      </c>
      <c r="D26" s="30" t="n">
        <v>0.7</v>
      </c>
      <c r="E26" s="30" t="n">
        <v>0.8</v>
      </c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2.2" hidden="false" customHeight="true" outlineLevel="0" collapsed="false">
      <c r="A27" s="152" t="s">
        <v>46</v>
      </c>
      <c r="B27" s="30" t="n">
        <v>7.1</v>
      </c>
      <c r="C27" s="30" t="n">
        <v>3.6</v>
      </c>
      <c r="D27" s="30" t="n">
        <v>0.6</v>
      </c>
      <c r="E27" s="30" t="n">
        <v>0.7</v>
      </c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2.2" hidden="false" customHeight="true" outlineLevel="0" collapsed="false">
      <c r="A28" s="152" t="s">
        <v>47</v>
      </c>
      <c r="B28" s="30" t="n">
        <v>5.6</v>
      </c>
      <c r="C28" s="30" t="n">
        <v>3</v>
      </c>
      <c r="D28" s="30" t="n">
        <v>0.6</v>
      </c>
      <c r="E28" s="30" t="n">
        <v>0.7</v>
      </c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2.2" hidden="false" customHeight="true" outlineLevel="0" collapsed="false">
      <c r="A29" s="152" t="s">
        <v>48</v>
      </c>
      <c r="B29" s="30" t="n">
        <v>10.5</v>
      </c>
      <c r="C29" s="30" t="n">
        <v>4.8</v>
      </c>
      <c r="D29" s="30" t="n">
        <v>0.9</v>
      </c>
      <c r="E29" s="30" t="n">
        <v>1.5</v>
      </c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2.2" hidden="false" customHeight="true" outlineLevel="0" collapsed="false">
      <c r="A30" s="152" t="s">
        <v>49</v>
      </c>
      <c r="B30" s="30" t="n">
        <v>5.8</v>
      </c>
      <c r="C30" s="30" t="n">
        <v>3.2</v>
      </c>
      <c r="D30" s="30" t="n">
        <v>0.6</v>
      </c>
      <c r="E30" s="30" t="n">
        <v>0.9</v>
      </c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2.2" hidden="false" customHeight="true" outlineLevel="0" collapsed="false">
      <c r="A31" s="30" t="s">
        <v>50</v>
      </c>
      <c r="B31" s="30" t="n">
        <v>2.9</v>
      </c>
      <c r="C31" s="30" t="n">
        <v>2.7</v>
      </c>
      <c r="D31" s="30" t="n">
        <v>1.4</v>
      </c>
      <c r="E31" s="30" t="n">
        <v>1.1</v>
      </c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2.2" hidden="false" customHeight="true" outlineLevel="0" collapsed="false">
      <c r="A32" s="30"/>
      <c r="B32" s="200"/>
      <c r="C32" s="30"/>
      <c r="D32" s="30"/>
      <c r="E32" s="3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2.2" hidden="false" customHeight="true" outlineLevel="0" collapsed="false">
      <c r="A33" s="30"/>
      <c r="B33" s="200"/>
      <c r="C33" s="30"/>
      <c r="D33" s="30"/>
      <c r="E33" s="3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6" hidden="false" customHeight="false" outlineLevel="0" collapsed="false">
      <c r="A34" s="30"/>
      <c r="B34" s="200"/>
      <c r="C34" s="30"/>
      <c r="D34" s="30"/>
      <c r="E34" s="3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6" hidden="false" customHeight="false" outlineLevel="0" collapsed="false">
      <c r="A35" s="30"/>
      <c r="B35" s="200"/>
      <c r="C35" s="30"/>
      <c r="D35" s="30"/>
      <c r="E35" s="3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6" hidden="false" customHeight="false" outlineLevel="0" collapsed="false">
      <c r="A36" s="30"/>
      <c r="B36" s="200"/>
      <c r="C36" s="30"/>
      <c r="D36" s="30"/>
      <c r="E36" s="3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mergeCells count="5">
    <mergeCell ref="A2:A4"/>
    <mergeCell ref="B2:B4"/>
    <mergeCell ref="C2:C4"/>
    <mergeCell ref="D2:D4"/>
    <mergeCell ref="E2:E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70" zoomScalePageLayoutView="85" workbookViewId="0">
      <selection pane="topLeft" activeCell="O29" activeCellId="0" sqref="O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7" min="2" style="0" width="17.43"/>
    <col collapsed="false" customWidth="true" hidden="false" outlineLevel="0" max="8" min="8" style="0" width="11.21"/>
    <col collapsed="false" customWidth="true" hidden="false" outlineLevel="0" max="9" min="9" style="0" width="8.87"/>
    <col collapsed="false" customWidth="true" hidden="false" outlineLevel="0" max="11" min="11" style="0" width="38.99"/>
    <col collapsed="false" customWidth="true" hidden="false" outlineLevel="0" max="12" min="12" style="0" width="20.55"/>
    <col collapsed="false" customWidth="true" hidden="false" outlineLevel="0" max="13" min="13" style="0" width="8.87"/>
  </cols>
  <sheetData>
    <row r="1" customFormat="false" ht="25.8" hidden="false" customHeight="true" outlineLevel="0" collapsed="false">
      <c r="B1" s="209" t="s">
        <v>162</v>
      </c>
      <c r="C1" s="209"/>
      <c r="D1" s="122" t="n">
        <v>28.8</v>
      </c>
      <c r="E1" s="123"/>
      <c r="F1" s="123"/>
      <c r="G1" s="123"/>
      <c r="H1" s="131"/>
    </row>
    <row r="2" customFormat="false" ht="23.4" hidden="false" customHeight="true" outlineLevel="0" collapsed="false">
      <c r="B2" s="209" t="s">
        <v>163</v>
      </c>
      <c r="C2" s="209"/>
      <c r="D2" s="122" t="n">
        <v>13.3</v>
      </c>
      <c r="E2" s="123"/>
      <c r="F2" s="123"/>
      <c r="G2" s="123"/>
      <c r="H2" s="128"/>
    </row>
    <row r="3" customFormat="false" ht="30" hidden="false" customHeight="true" outlineLevel="0" collapsed="false">
      <c r="B3" s="209" t="s">
        <v>164</v>
      </c>
      <c r="C3" s="209"/>
      <c r="D3" s="122" t="n">
        <v>13.1</v>
      </c>
      <c r="E3" s="123"/>
      <c r="F3" s="123"/>
      <c r="G3" s="123"/>
      <c r="H3" s="128"/>
    </row>
    <row r="4" customFormat="false" ht="35.4" hidden="false" customHeight="true" outlineLevel="0" collapsed="false">
      <c r="B4" s="209" t="s">
        <v>165</v>
      </c>
      <c r="C4" s="209"/>
      <c r="D4" s="122" t="n">
        <v>7.1</v>
      </c>
      <c r="E4" s="123"/>
      <c r="F4" s="123"/>
      <c r="G4" s="123"/>
      <c r="H4" s="130"/>
    </row>
    <row r="5" customFormat="false" ht="12.75" hidden="false" customHeight="true" outlineLevel="0" collapsed="false">
      <c r="B5" s="209" t="s">
        <v>166</v>
      </c>
      <c r="C5" s="209"/>
      <c r="D5" s="122" t="n">
        <v>4.5</v>
      </c>
      <c r="E5" s="123"/>
      <c r="F5" s="123"/>
      <c r="G5" s="123"/>
      <c r="H5" s="131"/>
    </row>
    <row r="6" customFormat="false" ht="24.6" hidden="false" customHeight="true" outlineLevel="0" collapsed="false">
      <c r="B6" s="209" t="s">
        <v>167</v>
      </c>
      <c r="C6" s="209"/>
      <c r="D6" s="122" t="n">
        <v>4.5</v>
      </c>
      <c r="E6" s="123"/>
      <c r="F6" s="123"/>
      <c r="G6" s="123"/>
      <c r="H6" s="131"/>
    </row>
    <row r="7" customFormat="false" ht="24.6" hidden="false" customHeight="true" outlineLevel="0" collapsed="false">
      <c r="B7" s="209" t="s">
        <v>168</v>
      </c>
      <c r="C7" s="209"/>
      <c r="D7" s="122" t="n">
        <v>4.2</v>
      </c>
      <c r="E7" s="123"/>
      <c r="F7" s="123"/>
      <c r="G7" s="123"/>
      <c r="H7" s="131"/>
    </row>
    <row r="8" customFormat="false" ht="13.2" hidden="false" customHeight="true" outlineLevel="0" collapsed="false">
      <c r="B8" s="209" t="s">
        <v>169</v>
      </c>
      <c r="C8" s="209"/>
      <c r="D8" s="122" t="n">
        <v>4.2</v>
      </c>
      <c r="E8" s="123"/>
      <c r="F8" s="123"/>
      <c r="G8" s="123"/>
      <c r="H8" s="131"/>
    </row>
    <row r="9" customFormat="false" ht="13.2" hidden="false" customHeight="true" outlineLevel="0" collapsed="false">
      <c r="B9" s="210" t="s">
        <v>170</v>
      </c>
      <c r="C9" s="210"/>
      <c r="D9" s="122" t="n">
        <v>3.5</v>
      </c>
      <c r="E9" s="123"/>
      <c r="F9" s="123"/>
      <c r="G9" s="123"/>
      <c r="H9" s="131"/>
    </row>
    <row r="10" customFormat="false" ht="12.75" hidden="false" customHeight="true" outlineLevel="0" collapsed="false">
      <c r="B10" s="209" t="s">
        <v>171</v>
      </c>
      <c r="C10" s="209"/>
      <c r="D10" s="122" t="n">
        <v>3.4</v>
      </c>
      <c r="E10" s="123"/>
      <c r="F10" s="123"/>
      <c r="G10" s="123"/>
      <c r="H10" s="133"/>
    </row>
    <row r="11" customFormat="false" ht="12.75" hidden="false" customHeight="true" outlineLevel="0" collapsed="false">
      <c r="B11" s="209" t="s">
        <v>172</v>
      </c>
      <c r="C11" s="209"/>
      <c r="D11" s="122" t="n">
        <v>2.9</v>
      </c>
      <c r="E11" s="123"/>
      <c r="F11" s="123"/>
      <c r="G11" s="123"/>
      <c r="H11" s="131"/>
    </row>
    <row r="12" customFormat="false" ht="29.4" hidden="false" customHeight="true" outlineLevel="0" collapsed="false">
      <c r="A12" s="211"/>
      <c r="B12" s="212" t="s">
        <v>173</v>
      </c>
      <c r="C12" s="212"/>
      <c r="D12" s="122" t="n">
        <v>2.6</v>
      </c>
      <c r="E12" s="123"/>
      <c r="F12" s="123"/>
      <c r="G12" s="123"/>
      <c r="H12" s="131"/>
    </row>
    <row r="13" customFormat="false" ht="12.75" hidden="false" customHeight="true" outlineLevel="0" collapsed="false">
      <c r="B13" s="209" t="s">
        <v>174</v>
      </c>
      <c r="C13" s="209"/>
      <c r="D13" s="122" t="n">
        <v>2.6</v>
      </c>
      <c r="E13" s="123"/>
      <c r="F13" s="123"/>
      <c r="G13" s="123"/>
      <c r="H13" s="131"/>
    </row>
    <row r="14" customFormat="false" ht="16.8" hidden="false" customHeight="true" outlineLevel="0" collapsed="false">
      <c r="B14" s="127" t="s">
        <v>175</v>
      </c>
      <c r="C14" s="127"/>
      <c r="D14" s="122" t="n">
        <v>2.1</v>
      </c>
      <c r="E14" s="123"/>
      <c r="F14" s="123"/>
      <c r="G14" s="123"/>
      <c r="H14" s="124"/>
    </row>
    <row r="15" customFormat="false" ht="19.8" hidden="false" customHeight="true" outlineLevel="0" collapsed="false">
      <c r="B15" s="127" t="s">
        <v>176</v>
      </c>
      <c r="C15" s="127"/>
      <c r="D15" s="122" t="n">
        <v>1</v>
      </c>
      <c r="E15" s="123"/>
      <c r="F15" s="123"/>
      <c r="G15" s="123"/>
      <c r="H15" s="124"/>
    </row>
    <row r="16" customFormat="false" ht="12.75" hidden="false" customHeight="true" outlineLevel="0" collapsed="false">
      <c r="B16" s="127" t="s">
        <v>177</v>
      </c>
      <c r="C16" s="127"/>
      <c r="D16" s="122" t="n">
        <v>0.6</v>
      </c>
      <c r="E16" s="123"/>
      <c r="F16" s="123"/>
      <c r="G16" s="123"/>
      <c r="H16" s="124"/>
    </row>
    <row r="17" customFormat="false" ht="12.75" hidden="false" customHeight="true" outlineLevel="0" collapsed="false">
      <c r="B17" s="127" t="s">
        <v>178</v>
      </c>
      <c r="C17" s="127"/>
      <c r="D17" s="122" t="n">
        <v>0.6</v>
      </c>
      <c r="E17" s="123"/>
      <c r="F17" s="123"/>
      <c r="G17" s="123"/>
      <c r="H17" s="124"/>
    </row>
    <row r="18" customFormat="false" ht="12.75" hidden="false" customHeight="true" outlineLevel="0" collapsed="false">
      <c r="B18" s="127" t="s">
        <v>179</v>
      </c>
      <c r="C18" s="127"/>
      <c r="D18" s="122" t="n">
        <v>0.5</v>
      </c>
      <c r="E18" s="123"/>
      <c r="F18" s="123"/>
      <c r="G18" s="123"/>
      <c r="H18" s="124"/>
    </row>
    <row r="19" customFormat="false" ht="33.6" hidden="false" customHeight="true" outlineLevel="0" collapsed="false">
      <c r="A19" s="213" t="n">
        <v>131</v>
      </c>
      <c r="B19" s="127" t="s">
        <v>180</v>
      </c>
      <c r="C19" s="127"/>
      <c r="D19" s="122" t="n">
        <v>0.5</v>
      </c>
      <c r="E19" s="123"/>
      <c r="F19" s="123"/>
      <c r="G19" s="123"/>
      <c r="H19" s="124"/>
    </row>
    <row r="20" customFormat="false" ht="12.75" hidden="false" customHeight="true" outlineLevel="0" collapsed="false">
      <c r="B20" s="214"/>
      <c r="C20" s="214"/>
      <c r="D20" s="122"/>
      <c r="E20" s="123"/>
      <c r="F20" s="123"/>
      <c r="G20" s="123"/>
      <c r="H20" s="124"/>
    </row>
    <row r="21" customFormat="false" ht="12.75" hidden="false" customHeight="true" outlineLevel="0" collapsed="false">
      <c r="B21" s="214"/>
      <c r="C21" s="214"/>
      <c r="D21" s="122"/>
      <c r="E21" s="123"/>
      <c r="F21" s="123"/>
      <c r="G21" s="123"/>
      <c r="H21" s="124"/>
    </row>
    <row r="22" customFormat="false" ht="12.75" hidden="false" customHeight="true" outlineLevel="0" collapsed="false">
      <c r="B22" s="214"/>
      <c r="C22" s="214"/>
      <c r="D22" s="122"/>
      <c r="E22" s="123"/>
      <c r="F22" s="123"/>
      <c r="G22" s="123"/>
      <c r="H22" s="124"/>
    </row>
    <row r="23" customFormat="false" ht="12.75" hidden="false" customHeight="true" outlineLevel="0" collapsed="false">
      <c r="B23" s="214"/>
      <c r="C23" s="214"/>
      <c r="D23" s="122"/>
      <c r="E23" s="123"/>
      <c r="F23" s="123"/>
      <c r="G23" s="123"/>
      <c r="H23" s="124"/>
    </row>
    <row r="24" customFormat="false" ht="12.75" hidden="false" customHeight="true" outlineLevel="0" collapsed="false">
      <c r="B24" s="214"/>
      <c r="C24" s="214"/>
      <c r="D24" s="122"/>
      <c r="E24" s="123"/>
      <c r="F24" s="123"/>
      <c r="G24" s="123"/>
      <c r="H24" s="124"/>
    </row>
    <row r="29" customFormat="false" ht="37.2" hidden="false" customHeight="true" outlineLevel="0" collapsed="false"/>
  </sheetData>
  <mergeCells count="20">
    <mergeCell ref="B1:C1"/>
    <mergeCell ref="B2:C2"/>
    <mergeCell ref="H2:H3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printOptions headings="false" gridLines="false" gridLinesSet="true" horizontalCentered="false" verticalCentered="false"/>
  <pageMargins left="0.315277777777778" right="0.433333333333333" top="0.747916666666667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9" activeCellId="0" sqref="O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7.1"/>
    <col collapsed="false" customWidth="true" hidden="false" outlineLevel="0" max="5" min="3" style="0" width="18.33"/>
    <col collapsed="false" customWidth="true" hidden="false" outlineLevel="0" max="6" min="6" style="0" width="10.87"/>
  </cols>
  <sheetData>
    <row r="1" s="37" customFormat="true" ht="30.6" hidden="false" customHeight="true" outlineLevel="0" collapsed="false">
      <c r="A1" s="4" t="s">
        <v>76</v>
      </c>
      <c r="B1" s="4"/>
      <c r="C1" s="4"/>
      <c r="D1" s="4"/>
      <c r="E1" s="4"/>
      <c r="F1" s="87"/>
      <c r="G1" s="87"/>
      <c r="H1" s="87"/>
    </row>
    <row r="2" s="37" customFormat="true" ht="24" hidden="false" customHeight="true" outlineLevel="0" collapsed="false">
      <c r="A2" s="88"/>
      <c r="E2" s="88"/>
      <c r="F2" s="89"/>
    </row>
    <row r="3" customFormat="false" ht="18" hidden="false" customHeight="true" outlineLevel="0" collapsed="false">
      <c r="A3" s="40"/>
      <c r="B3" s="42" t="s">
        <v>77</v>
      </c>
      <c r="C3" s="42"/>
      <c r="D3" s="42"/>
      <c r="E3" s="90" t="s">
        <v>78</v>
      </c>
      <c r="F3" s="91"/>
    </row>
    <row r="4" customFormat="false" ht="65.4" hidden="false" customHeight="true" outlineLevel="0" collapsed="false">
      <c r="A4" s="66"/>
      <c r="B4" s="42" t="s">
        <v>79</v>
      </c>
      <c r="C4" s="41" t="s">
        <v>80</v>
      </c>
      <c r="D4" s="42" t="s">
        <v>81</v>
      </c>
      <c r="E4" s="90"/>
      <c r="F4" s="91"/>
    </row>
    <row r="5" customFormat="false" ht="22.2" hidden="false" customHeight="true" outlineLevel="0" collapsed="false">
      <c r="A5" s="44" t="s">
        <v>22</v>
      </c>
      <c r="B5" s="57" t="n">
        <v>3150653</v>
      </c>
      <c r="C5" s="57" t="n">
        <v>196939</v>
      </c>
      <c r="D5" s="57" t="n">
        <v>3347592</v>
      </c>
      <c r="E5" s="63" t="n">
        <v>100.5</v>
      </c>
    </row>
    <row r="6" customFormat="false" ht="22.8" hidden="false" customHeight="true" outlineLevel="0" collapsed="false">
      <c r="A6" s="46" t="s">
        <v>23</v>
      </c>
      <c r="B6" s="79"/>
      <c r="C6" s="79"/>
      <c r="D6" s="79"/>
      <c r="E6" s="61"/>
    </row>
    <row r="7" customFormat="false" ht="22.8" hidden="false" customHeight="true" outlineLevel="0" collapsed="false">
      <c r="A7" s="46" t="s">
        <v>24</v>
      </c>
      <c r="B7" s="79" t="n">
        <v>89135</v>
      </c>
      <c r="C7" s="79" t="n">
        <v>4616</v>
      </c>
      <c r="D7" s="79" t="n">
        <v>93751</v>
      </c>
      <c r="E7" s="61" t="n">
        <v>99.5</v>
      </c>
    </row>
    <row r="8" customFormat="false" ht="22.8" hidden="false" customHeight="true" outlineLevel="0" collapsed="false">
      <c r="A8" s="46" t="s">
        <v>26</v>
      </c>
      <c r="B8" s="79" t="n">
        <v>69927</v>
      </c>
      <c r="C8" s="79" t="n">
        <v>4029</v>
      </c>
      <c r="D8" s="92" t="n">
        <v>73956</v>
      </c>
      <c r="E8" s="61" t="n">
        <v>104</v>
      </c>
    </row>
    <row r="9" customFormat="false" ht="22.8" hidden="false" customHeight="true" outlineLevel="0" collapsed="false">
      <c r="A9" s="46" t="s">
        <v>27</v>
      </c>
      <c r="B9" s="79" t="n">
        <v>41573</v>
      </c>
      <c r="C9" s="79" t="n">
        <v>2380</v>
      </c>
      <c r="D9" s="92" t="n">
        <v>43953</v>
      </c>
      <c r="E9" s="61" t="n">
        <v>104.6</v>
      </c>
    </row>
    <row r="10" customFormat="false" ht="22.8" hidden="false" customHeight="true" outlineLevel="0" collapsed="false">
      <c r="A10" s="46" t="s">
        <v>28</v>
      </c>
      <c r="B10" s="79" t="n">
        <v>334265</v>
      </c>
      <c r="C10" s="79" t="n">
        <v>25181</v>
      </c>
      <c r="D10" s="92" t="n">
        <v>359446</v>
      </c>
      <c r="E10" s="61" t="n">
        <v>100.5</v>
      </c>
    </row>
    <row r="11" customFormat="false" ht="22.8" hidden="false" customHeight="true" outlineLevel="0" collapsed="false">
      <c r="A11" s="46" t="s">
        <v>29</v>
      </c>
      <c r="B11" s="79" t="n">
        <v>416030</v>
      </c>
      <c r="C11" s="79" t="n">
        <v>28898</v>
      </c>
      <c r="D11" s="92" t="n">
        <v>444928</v>
      </c>
      <c r="E11" s="61" t="n">
        <v>95.8</v>
      </c>
    </row>
    <row r="12" customFormat="false" ht="22.8" hidden="false" customHeight="true" outlineLevel="0" collapsed="false">
      <c r="A12" s="46" t="s">
        <v>30</v>
      </c>
      <c r="B12" s="79" t="n">
        <v>50057</v>
      </c>
      <c r="C12" s="79" t="n">
        <v>3111</v>
      </c>
      <c r="D12" s="92" t="n">
        <v>53168</v>
      </c>
      <c r="E12" s="61" t="n">
        <v>108.5</v>
      </c>
    </row>
    <row r="13" customFormat="false" ht="22.8" hidden="false" customHeight="true" outlineLevel="0" collapsed="false">
      <c r="A13" s="46" t="s">
        <v>31</v>
      </c>
      <c r="B13" s="79" t="n">
        <v>42759</v>
      </c>
      <c r="C13" s="79" t="n">
        <v>2101</v>
      </c>
      <c r="D13" s="92" t="n">
        <v>44860</v>
      </c>
      <c r="E13" s="61" t="n">
        <v>102.8</v>
      </c>
    </row>
    <row r="14" customFormat="false" ht="22.8" hidden="false" customHeight="true" outlineLevel="0" collapsed="false">
      <c r="A14" s="46" t="s">
        <v>32</v>
      </c>
      <c r="B14" s="79" t="n">
        <v>131188</v>
      </c>
      <c r="C14" s="79" t="n">
        <v>9525</v>
      </c>
      <c r="D14" s="92" t="n">
        <v>140713</v>
      </c>
      <c r="E14" s="61" t="n">
        <v>98.1</v>
      </c>
    </row>
    <row r="15" customFormat="false" ht="22.8" hidden="false" customHeight="true" outlineLevel="0" collapsed="false">
      <c r="A15" s="46" t="s">
        <v>33</v>
      </c>
      <c r="B15" s="79" t="n">
        <v>65338</v>
      </c>
      <c r="C15" s="79" t="n">
        <v>5243</v>
      </c>
      <c r="D15" s="92" t="n">
        <v>70581</v>
      </c>
      <c r="E15" s="61" t="n">
        <v>103.4</v>
      </c>
    </row>
    <row r="16" customFormat="false" ht="22.8" hidden="false" customHeight="true" outlineLevel="0" collapsed="false">
      <c r="A16" s="46" t="s">
        <v>34</v>
      </c>
      <c r="B16" s="79" t="n">
        <v>148098</v>
      </c>
      <c r="C16" s="79" t="n">
        <v>10602</v>
      </c>
      <c r="D16" s="92" t="n">
        <v>158700</v>
      </c>
      <c r="E16" s="61" t="n">
        <v>101.7</v>
      </c>
    </row>
    <row r="17" customFormat="false" ht="22.8" hidden="false" customHeight="true" outlineLevel="0" collapsed="false">
      <c r="A17" s="46" t="s">
        <v>35</v>
      </c>
      <c r="B17" s="79" t="n">
        <v>46595</v>
      </c>
      <c r="C17" s="79" t="n">
        <v>2629</v>
      </c>
      <c r="D17" s="92" t="n">
        <v>49224</v>
      </c>
      <c r="E17" s="61" t="n">
        <v>101.8</v>
      </c>
    </row>
    <row r="18" customFormat="false" ht="22.8" hidden="false" customHeight="true" outlineLevel="0" collapsed="false">
      <c r="A18" s="46" t="s">
        <v>36</v>
      </c>
      <c r="B18" s="79" t="n">
        <v>137247</v>
      </c>
      <c r="C18" s="79" t="n">
        <v>10755</v>
      </c>
      <c r="D18" s="92" t="n">
        <v>148002</v>
      </c>
      <c r="E18" s="61" t="n">
        <v>96.9</v>
      </c>
    </row>
    <row r="19" customFormat="false" ht="22.8" hidden="false" customHeight="true" outlineLevel="0" collapsed="false">
      <c r="A19" s="46" t="s">
        <v>37</v>
      </c>
      <c r="B19" s="79" t="n">
        <v>122170</v>
      </c>
      <c r="C19" s="79" t="n">
        <v>7682</v>
      </c>
      <c r="D19" s="92" t="n">
        <v>129852</v>
      </c>
      <c r="E19" s="61" t="n">
        <v>102.2</v>
      </c>
    </row>
    <row r="20" customFormat="false" ht="22.8" hidden="false" customHeight="true" outlineLevel="0" collapsed="false">
      <c r="A20" s="46" t="s">
        <v>38</v>
      </c>
      <c r="B20" s="79" t="n">
        <v>64136</v>
      </c>
      <c r="C20" s="79" t="n">
        <v>3748</v>
      </c>
      <c r="D20" s="92" t="n">
        <v>67884</v>
      </c>
      <c r="E20" s="61" t="n">
        <v>97.8</v>
      </c>
    </row>
    <row r="21" customFormat="false" ht="22.8" hidden="false" customHeight="true" outlineLevel="0" collapsed="false">
      <c r="A21" s="46" t="s">
        <v>39</v>
      </c>
      <c r="B21" s="79" t="n">
        <v>133060</v>
      </c>
      <c r="C21" s="79" t="n">
        <v>6619</v>
      </c>
      <c r="D21" s="92" t="n">
        <v>139679</v>
      </c>
      <c r="E21" s="61" t="n">
        <v>99.2</v>
      </c>
    </row>
    <row r="22" customFormat="false" ht="22.8" hidden="false" customHeight="true" outlineLevel="0" collapsed="false">
      <c r="A22" s="46" t="s">
        <v>40</v>
      </c>
      <c r="B22" s="79" t="n">
        <v>127261</v>
      </c>
      <c r="C22" s="79" t="n">
        <v>10941</v>
      </c>
      <c r="D22" s="92" t="n">
        <v>138202</v>
      </c>
      <c r="E22" s="61" t="n">
        <v>99.9</v>
      </c>
    </row>
    <row r="23" customFormat="false" ht="22.8" hidden="false" customHeight="true" outlineLevel="0" collapsed="false">
      <c r="A23" s="46" t="s">
        <v>41</v>
      </c>
      <c r="B23" s="79" t="n">
        <v>46919</v>
      </c>
      <c r="C23" s="79" t="n">
        <v>2908</v>
      </c>
      <c r="D23" s="92" t="n">
        <v>49827</v>
      </c>
      <c r="E23" s="61" t="n">
        <v>103.4</v>
      </c>
    </row>
    <row r="24" customFormat="false" ht="22.8" hidden="false" customHeight="true" outlineLevel="0" collapsed="false">
      <c r="A24" s="46" t="s">
        <v>42</v>
      </c>
      <c r="B24" s="79" t="n">
        <v>53855</v>
      </c>
      <c r="C24" s="79" t="n">
        <v>2929</v>
      </c>
      <c r="D24" s="92" t="n">
        <v>56784</v>
      </c>
      <c r="E24" s="61" t="n">
        <v>102.1</v>
      </c>
    </row>
    <row r="25" customFormat="false" ht="22.8" hidden="false" customHeight="true" outlineLevel="0" collapsed="false">
      <c r="A25" s="46" t="s">
        <v>43</v>
      </c>
      <c r="B25" s="79" t="n">
        <v>37804</v>
      </c>
      <c r="C25" s="79" t="n">
        <v>1866</v>
      </c>
      <c r="D25" s="92" t="n">
        <v>39670</v>
      </c>
      <c r="E25" s="61" t="n">
        <v>108.9</v>
      </c>
    </row>
    <row r="26" customFormat="false" ht="22.8" hidden="false" customHeight="true" outlineLevel="0" collapsed="false">
      <c r="A26" s="46" t="s">
        <v>44</v>
      </c>
      <c r="B26" s="79" t="n">
        <v>174927</v>
      </c>
      <c r="C26" s="79" t="n">
        <v>10796</v>
      </c>
      <c r="D26" s="92" t="n">
        <v>185723</v>
      </c>
      <c r="E26" s="61" t="n">
        <v>99.4</v>
      </c>
    </row>
    <row r="27" customFormat="false" ht="22.8" hidden="false" customHeight="true" outlineLevel="0" collapsed="false">
      <c r="A27" s="46" t="s">
        <v>45</v>
      </c>
      <c r="B27" s="79" t="n">
        <v>38380</v>
      </c>
      <c r="C27" s="79" t="n">
        <v>2231</v>
      </c>
      <c r="D27" s="92" t="n">
        <v>40611</v>
      </c>
      <c r="E27" s="61" t="n">
        <v>100.5</v>
      </c>
    </row>
    <row r="28" customFormat="false" ht="22.8" hidden="false" customHeight="true" outlineLevel="0" collapsed="false">
      <c r="A28" s="46" t="s">
        <v>46</v>
      </c>
      <c r="B28" s="79" t="n">
        <v>54712</v>
      </c>
      <c r="C28" s="79" t="n">
        <v>3233</v>
      </c>
      <c r="D28" s="92" t="n">
        <v>57945</v>
      </c>
      <c r="E28" s="61" t="n">
        <v>108.5</v>
      </c>
    </row>
    <row r="29" customFormat="false" ht="22.8" hidden="false" customHeight="true" outlineLevel="0" collapsed="false">
      <c r="A29" s="46" t="s">
        <v>47</v>
      </c>
      <c r="B29" s="79" t="n">
        <v>74094</v>
      </c>
      <c r="C29" s="79" t="n">
        <v>4207</v>
      </c>
      <c r="D29" s="92" t="n">
        <v>78301</v>
      </c>
      <c r="E29" s="61" t="n">
        <v>99.1</v>
      </c>
    </row>
    <row r="30" customFormat="false" ht="22.8" hidden="false" customHeight="true" outlineLevel="0" collapsed="false">
      <c r="A30" s="46" t="s">
        <v>48</v>
      </c>
      <c r="B30" s="79" t="n">
        <v>25833</v>
      </c>
      <c r="C30" s="79" t="n">
        <v>1115</v>
      </c>
      <c r="D30" s="92" t="n">
        <v>26948</v>
      </c>
      <c r="E30" s="61" t="n">
        <v>106.3</v>
      </c>
    </row>
    <row r="31" customFormat="false" ht="22.8" hidden="false" customHeight="true" outlineLevel="0" collapsed="false">
      <c r="A31" s="46" t="s">
        <v>49</v>
      </c>
      <c r="B31" s="79" t="n">
        <v>48357</v>
      </c>
      <c r="C31" s="79" t="n">
        <v>2871</v>
      </c>
      <c r="D31" s="92" t="n">
        <v>51228</v>
      </c>
      <c r="E31" s="61" t="n">
        <v>104.2</v>
      </c>
    </row>
    <row r="32" customFormat="false" ht="22.8" hidden="false" customHeight="true" outlineLevel="0" collapsed="false">
      <c r="A32" s="52" t="s">
        <v>50</v>
      </c>
      <c r="B32" s="79" t="n">
        <v>557989</v>
      </c>
      <c r="C32" s="79" t="n">
        <v>26000</v>
      </c>
      <c r="D32" s="92" t="n">
        <v>583989</v>
      </c>
      <c r="E32" s="61" t="n">
        <v>102.9</v>
      </c>
    </row>
    <row r="33" customFormat="false" ht="22.8" hidden="false" customHeight="true" outlineLevel="0" collapsed="false">
      <c r="A33" s="46" t="s">
        <v>51</v>
      </c>
      <c r="B33" s="79" t="n">
        <v>18944</v>
      </c>
      <c r="C33" s="79" t="n">
        <v>723</v>
      </c>
      <c r="D33" s="92" t="n">
        <v>19667</v>
      </c>
      <c r="E33" s="61" t="n">
        <v>90.6</v>
      </c>
    </row>
    <row r="34" customFormat="false" ht="22.8" hidden="false" customHeight="true" outlineLevel="0" collapsed="false"/>
  </sheetData>
  <mergeCells count="3">
    <mergeCell ref="A1:E1"/>
    <mergeCell ref="B3:D3"/>
    <mergeCell ref="E3:E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70" zoomScalePageLayoutView="85" workbookViewId="0">
      <selection pane="topLeft" activeCell="O29" activeCellId="0" sqref="O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7" min="2" style="0" width="17.43"/>
    <col collapsed="false" customWidth="true" hidden="false" outlineLevel="0" max="8" min="8" style="0" width="11.21"/>
    <col collapsed="false" customWidth="true" hidden="false" outlineLevel="0" max="9" min="9" style="0" width="8.87"/>
    <col collapsed="false" customWidth="true" hidden="false" outlineLevel="0" max="11" min="11" style="0" width="38.99"/>
    <col collapsed="false" customWidth="true" hidden="false" outlineLevel="0" max="12" min="12" style="0" width="20.55"/>
    <col collapsed="false" customWidth="true" hidden="false" outlineLevel="0" max="13" min="13" style="0" width="8.87"/>
  </cols>
  <sheetData>
    <row r="1" customFormat="false" ht="25.8" hidden="false" customHeight="true" outlineLevel="0" collapsed="false">
      <c r="B1" s="209" t="s">
        <v>164</v>
      </c>
      <c r="C1" s="209"/>
      <c r="D1" s="122" t="n">
        <v>16.2</v>
      </c>
      <c r="E1" s="123"/>
      <c r="F1" s="123"/>
      <c r="G1" s="123"/>
      <c r="H1" s="131"/>
    </row>
    <row r="2" customFormat="false" ht="23.4" hidden="false" customHeight="true" outlineLevel="0" collapsed="false">
      <c r="B2" s="209" t="s">
        <v>181</v>
      </c>
      <c r="C2" s="209"/>
      <c r="D2" s="122" t="n">
        <v>14.2</v>
      </c>
      <c r="E2" s="123"/>
      <c r="F2" s="123"/>
      <c r="G2" s="123"/>
      <c r="H2" s="128"/>
    </row>
    <row r="3" customFormat="false" ht="30" hidden="false" customHeight="true" outlineLevel="0" collapsed="false">
      <c r="B3" s="209" t="s">
        <v>162</v>
      </c>
      <c r="C3" s="209"/>
      <c r="D3" s="122" t="n">
        <v>14</v>
      </c>
      <c r="E3" s="123"/>
      <c r="F3" s="123"/>
      <c r="G3" s="123"/>
      <c r="H3" s="128"/>
    </row>
    <row r="4" customFormat="false" ht="35.4" hidden="false" customHeight="true" outlineLevel="0" collapsed="false">
      <c r="B4" s="209" t="s">
        <v>182</v>
      </c>
      <c r="C4" s="209"/>
      <c r="D4" s="122" t="n">
        <v>8</v>
      </c>
      <c r="E4" s="123"/>
      <c r="F4" s="123"/>
      <c r="G4" s="123"/>
      <c r="H4" s="130"/>
    </row>
    <row r="5" customFormat="false" ht="12.75" hidden="false" customHeight="true" outlineLevel="0" collapsed="false">
      <c r="B5" s="209" t="s">
        <v>169</v>
      </c>
      <c r="C5" s="209"/>
      <c r="D5" s="122" t="n">
        <v>7.3</v>
      </c>
      <c r="E5" s="123"/>
      <c r="F5" s="123"/>
      <c r="G5" s="123"/>
      <c r="H5" s="131"/>
    </row>
    <row r="6" customFormat="false" ht="12.75" hidden="false" customHeight="true" outlineLevel="0" collapsed="false">
      <c r="B6" s="209" t="s">
        <v>183</v>
      </c>
      <c r="C6" s="209"/>
      <c r="D6" s="122" t="n">
        <v>5.6</v>
      </c>
      <c r="E6" s="123"/>
      <c r="F6" s="123"/>
      <c r="G6" s="123"/>
      <c r="H6" s="131"/>
    </row>
    <row r="7" customFormat="false" ht="12.75" hidden="false" customHeight="true" outlineLevel="0" collapsed="false">
      <c r="B7" s="214" t="s">
        <v>184</v>
      </c>
      <c r="C7" s="214"/>
      <c r="D7" s="122" t="n">
        <v>5.6</v>
      </c>
      <c r="E7" s="123"/>
      <c r="F7" s="123"/>
      <c r="G7" s="123"/>
      <c r="H7" s="131"/>
    </row>
    <row r="8" customFormat="false" ht="24.6" hidden="false" customHeight="true" outlineLevel="0" collapsed="false">
      <c r="B8" s="209" t="s">
        <v>172</v>
      </c>
      <c r="C8" s="209"/>
      <c r="D8" s="122" t="n">
        <v>4.9</v>
      </c>
      <c r="E8" s="123"/>
      <c r="F8" s="123"/>
      <c r="G8" s="123"/>
      <c r="H8" s="131"/>
    </row>
    <row r="9" customFormat="false" ht="24.6" hidden="false" customHeight="true" outlineLevel="0" collapsed="false">
      <c r="B9" s="209" t="s">
        <v>171</v>
      </c>
      <c r="C9" s="209"/>
      <c r="D9" s="122" t="n">
        <v>4.3</v>
      </c>
      <c r="E9" s="123"/>
      <c r="F9" s="123"/>
      <c r="G9" s="123"/>
      <c r="H9" s="131"/>
    </row>
    <row r="10" customFormat="false" ht="13.2" hidden="false" customHeight="true" outlineLevel="0" collapsed="false">
      <c r="B10" s="209" t="s">
        <v>173</v>
      </c>
      <c r="C10" s="209"/>
      <c r="D10" s="122" t="n">
        <v>4</v>
      </c>
      <c r="E10" s="123"/>
      <c r="F10" s="123"/>
      <c r="G10" s="123"/>
      <c r="H10" s="131"/>
    </row>
    <row r="11" customFormat="false" ht="13.2" hidden="false" customHeight="true" outlineLevel="0" collapsed="false">
      <c r="B11" s="210" t="s">
        <v>174</v>
      </c>
      <c r="C11" s="210"/>
      <c r="D11" s="122" t="n">
        <v>3.3</v>
      </c>
      <c r="E11" s="123"/>
      <c r="F11" s="123"/>
      <c r="G11" s="123"/>
      <c r="H11" s="131"/>
    </row>
    <row r="12" customFormat="false" ht="12.75" hidden="false" customHeight="true" outlineLevel="0" collapsed="false">
      <c r="B12" s="209" t="s">
        <v>185</v>
      </c>
      <c r="C12" s="209"/>
      <c r="D12" s="122" t="n">
        <v>3.2</v>
      </c>
      <c r="E12" s="123"/>
      <c r="F12" s="123"/>
      <c r="G12" s="123"/>
      <c r="H12" s="133"/>
    </row>
    <row r="13" customFormat="false" ht="12.75" hidden="false" customHeight="true" outlineLevel="0" collapsed="false">
      <c r="B13" s="209" t="s">
        <v>175</v>
      </c>
      <c r="C13" s="209"/>
      <c r="D13" s="122" t="n">
        <v>3</v>
      </c>
      <c r="E13" s="123"/>
      <c r="F13" s="123"/>
      <c r="G13" s="123"/>
      <c r="H13" s="131"/>
    </row>
    <row r="14" customFormat="false" ht="29.4" hidden="false" customHeight="true" outlineLevel="0" collapsed="false">
      <c r="A14" s="211"/>
      <c r="B14" s="212" t="s">
        <v>166</v>
      </c>
      <c r="C14" s="212"/>
      <c r="D14" s="122" t="n">
        <v>2.3</v>
      </c>
      <c r="E14" s="123"/>
      <c r="F14" s="123"/>
      <c r="G14" s="123"/>
      <c r="H14" s="131"/>
    </row>
    <row r="15" customFormat="false" ht="12.75" hidden="false" customHeight="true" outlineLevel="0" collapsed="false">
      <c r="B15" s="209" t="s">
        <v>176</v>
      </c>
      <c r="C15" s="209"/>
      <c r="D15" s="122" t="n">
        <v>1.3</v>
      </c>
      <c r="E15" s="123"/>
      <c r="F15" s="123"/>
      <c r="G15" s="123"/>
      <c r="H15" s="131"/>
    </row>
    <row r="16" customFormat="false" ht="16.8" hidden="false" customHeight="true" outlineLevel="0" collapsed="false">
      <c r="B16" s="127" t="s">
        <v>180</v>
      </c>
      <c r="C16" s="127"/>
      <c r="D16" s="122" t="n">
        <v>0.9</v>
      </c>
      <c r="E16" s="123"/>
      <c r="F16" s="123"/>
      <c r="G16" s="123"/>
      <c r="H16" s="124"/>
    </row>
    <row r="17" customFormat="false" ht="19.8" hidden="false" customHeight="true" outlineLevel="0" collapsed="false">
      <c r="B17" s="127" t="s">
        <v>186</v>
      </c>
      <c r="C17" s="127"/>
      <c r="D17" s="122" t="n">
        <v>0.7</v>
      </c>
      <c r="E17" s="123"/>
      <c r="F17" s="123"/>
      <c r="G17" s="123"/>
      <c r="H17" s="124"/>
    </row>
    <row r="18" customFormat="false" ht="12.75" hidden="false" customHeight="true" outlineLevel="0" collapsed="false">
      <c r="A18" s="213"/>
      <c r="B18" s="127" t="s">
        <v>178</v>
      </c>
      <c r="C18" s="127"/>
      <c r="D18" s="122" t="n">
        <v>0.7</v>
      </c>
      <c r="E18" s="123"/>
      <c r="F18" s="123"/>
      <c r="G18" s="123"/>
      <c r="H18" s="124"/>
    </row>
    <row r="19" customFormat="false" ht="28.8" hidden="false" customHeight="true" outlineLevel="0" collapsed="false">
      <c r="A19" s="213" t="n">
        <v>132</v>
      </c>
      <c r="B19" s="127" t="s">
        <v>187</v>
      </c>
      <c r="C19" s="127"/>
      <c r="D19" s="122" t="n">
        <v>0.5</v>
      </c>
      <c r="E19" s="123"/>
      <c r="F19" s="123"/>
      <c r="G19" s="123"/>
      <c r="H19" s="124"/>
    </row>
    <row r="20" customFormat="false" ht="12.75" hidden="false" customHeight="true" outlineLevel="0" collapsed="false">
      <c r="B20" s="214"/>
      <c r="C20" s="214"/>
      <c r="D20" s="122"/>
      <c r="E20" s="123"/>
      <c r="F20" s="123"/>
      <c r="G20" s="123"/>
      <c r="H20" s="124"/>
    </row>
    <row r="21" customFormat="false" ht="12.75" hidden="false" customHeight="true" outlineLevel="0" collapsed="false">
      <c r="B21" s="214"/>
      <c r="C21" s="214"/>
      <c r="D21" s="122"/>
      <c r="E21" s="123"/>
      <c r="F21" s="123"/>
      <c r="G21" s="123"/>
      <c r="H21" s="124"/>
    </row>
    <row r="22" customFormat="false" ht="12.75" hidden="false" customHeight="true" outlineLevel="0" collapsed="false">
      <c r="B22" s="214"/>
      <c r="C22" s="214"/>
      <c r="D22" s="122"/>
      <c r="E22" s="123"/>
      <c r="F22" s="123"/>
      <c r="G22" s="123"/>
      <c r="H22" s="124"/>
    </row>
    <row r="23" customFormat="false" ht="12.75" hidden="false" customHeight="true" outlineLevel="0" collapsed="false">
      <c r="B23" s="214"/>
      <c r="C23" s="214"/>
      <c r="D23" s="122"/>
      <c r="E23" s="123"/>
      <c r="F23" s="123"/>
      <c r="G23" s="123"/>
      <c r="H23" s="124"/>
    </row>
    <row r="24" customFormat="false" ht="12.75" hidden="false" customHeight="true" outlineLevel="0" collapsed="false">
      <c r="B24" s="214"/>
      <c r="C24" s="214"/>
      <c r="D24" s="122"/>
      <c r="E24" s="123"/>
      <c r="F24" s="123"/>
      <c r="G24" s="123"/>
      <c r="H24" s="124"/>
    </row>
    <row r="29" customFormat="false" ht="37.2" hidden="false" customHeight="true" outlineLevel="0" collapsed="false"/>
  </sheetData>
  <mergeCells count="20">
    <mergeCell ref="B1:C1"/>
    <mergeCell ref="B2:C2"/>
    <mergeCell ref="H2:H3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printOptions headings="false" gridLines="false" gridLinesSet="true" horizontalCentered="false" verticalCentered="false"/>
  <pageMargins left="0.315277777777778" right="0.433333333333333" top="0.747916666666667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O29" activeCellId="0" sqref="O29"/>
    </sheetView>
  </sheetViews>
  <sheetFormatPr defaultColWidth="9.0546875" defaultRowHeight="13.2" zeroHeight="false" outlineLevelRow="0" outlineLevelCol="0"/>
  <sheetData>
    <row r="1" customFormat="false" ht="12.75" hidden="false" customHeight="true" outlineLevel="0" collapsed="false">
      <c r="A1" s="1" t="s">
        <v>188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2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.7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7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.7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2.7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.7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2.7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2.7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2.7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2.7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2.7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2.7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2.7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2.7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2.7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2.7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2.7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2.7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2.75" hidden="false" customHeight="true" outlineLevel="0" collapsed="false">
      <c r="A53" s="215"/>
      <c r="B53" s="215"/>
      <c r="C53" s="215"/>
      <c r="D53" s="215"/>
      <c r="E53" s="215"/>
      <c r="F53" s="215"/>
      <c r="G53" s="215"/>
      <c r="H53" s="215"/>
      <c r="I53" s="215"/>
    </row>
    <row r="54" customFormat="false" ht="12.75" hidden="false" customHeight="true" outlineLevel="0" collapsed="false">
      <c r="A54" s="215"/>
      <c r="B54" s="215"/>
      <c r="C54" s="215"/>
      <c r="D54" s="215"/>
      <c r="E54" s="215"/>
      <c r="F54" s="215"/>
      <c r="G54" s="215"/>
      <c r="H54" s="215"/>
      <c r="I54" s="215"/>
    </row>
    <row r="55" customFormat="false" ht="12.75" hidden="false" customHeight="true" outlineLevel="0" collapsed="false">
      <c r="A55" s="215"/>
      <c r="B55" s="215"/>
      <c r="C55" s="215"/>
      <c r="D55" s="215"/>
      <c r="E55" s="215"/>
      <c r="F55" s="215"/>
      <c r="G55" s="215"/>
      <c r="H55" s="215"/>
      <c r="I55" s="215"/>
    </row>
    <row r="56" customFormat="false" ht="12.75" hidden="false" customHeight="true" outlineLevel="0" collapsed="false">
      <c r="A56" s="215"/>
      <c r="B56" s="215"/>
      <c r="C56" s="215"/>
      <c r="D56" s="215"/>
      <c r="E56" s="215"/>
      <c r="F56" s="215"/>
      <c r="G56" s="215"/>
      <c r="H56" s="215"/>
      <c r="I56" s="215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</sheetData>
  <mergeCells count="1">
    <mergeCell ref="A1:K52"/>
  </mergeCells>
  <printOptions headings="false" gridLines="false" gridLinesSet="true" horizontalCentered="false" verticalCentered="false"/>
  <pageMargins left="0.7875" right="0.2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77"/>
    <col collapsed="false" customWidth="true" hidden="false" outlineLevel="0" max="3" min="2" style="36" width="21.99"/>
    <col collapsed="false" customWidth="true" hidden="false" outlineLevel="0" max="5" min="4" style="0" width="21.99"/>
  </cols>
  <sheetData>
    <row r="1" s="37" customFormat="true" ht="30.6" hidden="false" customHeight="true" outlineLevel="0" collapsed="false">
      <c r="A1" s="4" t="s">
        <v>189</v>
      </c>
      <c r="B1" s="4"/>
      <c r="C1" s="4"/>
      <c r="D1" s="4"/>
      <c r="E1" s="4"/>
    </row>
    <row r="2" customFormat="false" ht="13.2" hidden="false" customHeight="false" outlineLevel="0" collapsed="false">
      <c r="D2" s="38"/>
    </row>
    <row r="3" customFormat="false" ht="32.4" hidden="false" customHeight="true" outlineLevel="0" collapsed="false">
      <c r="C3" s="39" t="s">
        <v>55</v>
      </c>
      <c r="D3" s="39"/>
      <c r="E3" s="39"/>
    </row>
    <row r="4" customFormat="false" ht="72.6" hidden="false" customHeight="true" outlineLevel="0" collapsed="false">
      <c r="A4" s="40"/>
      <c r="B4" s="41" t="n">
        <v>2012</v>
      </c>
      <c r="C4" s="41" t="n">
        <v>2013</v>
      </c>
      <c r="D4" s="42" t="n">
        <v>2014</v>
      </c>
      <c r="E4" s="65" t="n">
        <v>2015</v>
      </c>
    </row>
    <row r="5" customFormat="false" ht="22.2" hidden="false" customHeight="true" outlineLevel="0" collapsed="false">
      <c r="A5" s="44" t="s">
        <v>22</v>
      </c>
      <c r="B5" s="139" t="n">
        <v>100.6</v>
      </c>
      <c r="C5" s="78" t="n">
        <v>99.6</v>
      </c>
      <c r="D5" s="59" t="n">
        <v>92.9</v>
      </c>
      <c r="E5" s="78" t="n">
        <v>90.9</v>
      </c>
    </row>
    <row r="6" customFormat="false" ht="21.6" hidden="false" customHeight="true" outlineLevel="0" collapsed="false">
      <c r="A6" s="46" t="s">
        <v>23</v>
      </c>
      <c r="B6" s="81"/>
      <c r="C6" s="81"/>
      <c r="D6" s="50"/>
    </row>
    <row r="7" customFormat="false" ht="22.2" hidden="false" customHeight="true" outlineLevel="0" collapsed="false">
      <c r="A7" s="46" t="s">
        <v>24</v>
      </c>
      <c r="B7" s="81" t="n">
        <v>99.6</v>
      </c>
      <c r="C7" s="81" t="n">
        <v>101.5</v>
      </c>
      <c r="D7" s="49" t="s">
        <v>25</v>
      </c>
      <c r="E7" s="50" t="s">
        <v>25</v>
      </c>
    </row>
    <row r="8" customFormat="false" ht="22.2" hidden="false" customHeight="true" outlineLevel="0" collapsed="false">
      <c r="A8" s="46" t="s">
        <v>26</v>
      </c>
      <c r="B8" s="81" t="n">
        <v>104.1</v>
      </c>
      <c r="C8" s="81" t="n">
        <v>108.8</v>
      </c>
      <c r="D8" s="62" t="n">
        <v>105.4</v>
      </c>
      <c r="E8" s="62" t="n">
        <v>98.5</v>
      </c>
    </row>
    <row r="9" customFormat="false" ht="22.2" hidden="false" customHeight="true" outlineLevel="0" collapsed="false">
      <c r="A9" s="46" t="s">
        <v>27</v>
      </c>
      <c r="B9" s="81" t="n">
        <v>104.7</v>
      </c>
      <c r="C9" s="81" t="n">
        <v>101.7</v>
      </c>
      <c r="D9" s="62" t="n">
        <v>101.8</v>
      </c>
      <c r="E9" s="62" t="n">
        <v>97.8</v>
      </c>
    </row>
    <row r="10" customFormat="false" ht="22.2" hidden="false" customHeight="true" outlineLevel="0" collapsed="false">
      <c r="A10" s="46" t="s">
        <v>28</v>
      </c>
      <c r="B10" s="81" t="n">
        <v>100.8</v>
      </c>
      <c r="C10" s="81" t="n">
        <v>99.8</v>
      </c>
      <c r="D10" s="62" t="n">
        <v>94.7</v>
      </c>
      <c r="E10" s="62" t="n">
        <v>90.7</v>
      </c>
    </row>
    <row r="11" customFormat="false" ht="22.2" hidden="false" customHeight="true" outlineLevel="0" collapsed="false">
      <c r="A11" s="46" t="s">
        <v>29</v>
      </c>
      <c r="B11" s="81" t="n">
        <v>95.9</v>
      </c>
      <c r="C11" s="81" t="n">
        <v>92.7</v>
      </c>
      <c r="D11" s="62" t="n">
        <v>68.2</v>
      </c>
      <c r="E11" s="62" t="n">
        <v>62.7</v>
      </c>
    </row>
    <row r="12" customFormat="false" ht="22.2" hidden="false" customHeight="true" outlineLevel="0" collapsed="false">
      <c r="A12" s="46" t="s">
        <v>30</v>
      </c>
      <c r="B12" s="81" t="n">
        <v>108.6</v>
      </c>
      <c r="C12" s="81" t="n">
        <v>105.3</v>
      </c>
      <c r="D12" s="62" t="n">
        <v>104</v>
      </c>
      <c r="E12" s="62" t="n">
        <v>98.7</v>
      </c>
    </row>
    <row r="13" customFormat="false" ht="22.2" hidden="false" customHeight="true" outlineLevel="0" collapsed="false">
      <c r="A13" s="46" t="s">
        <v>31</v>
      </c>
      <c r="B13" s="81" t="n">
        <v>102.8</v>
      </c>
      <c r="C13" s="81" t="n">
        <v>102.4</v>
      </c>
      <c r="D13" s="62" t="n">
        <v>103.8</v>
      </c>
      <c r="E13" s="62" t="n">
        <v>91.5</v>
      </c>
    </row>
    <row r="14" customFormat="false" ht="22.2" hidden="false" customHeight="true" outlineLevel="0" collapsed="false">
      <c r="A14" s="46" t="s">
        <v>32</v>
      </c>
      <c r="B14" s="81" t="n">
        <v>98.2</v>
      </c>
      <c r="C14" s="81" t="n">
        <v>99.1</v>
      </c>
      <c r="D14" s="62" t="n">
        <v>98.9</v>
      </c>
      <c r="E14" s="62" t="n">
        <v>96.1</v>
      </c>
    </row>
    <row r="15" customFormat="false" ht="22.2" hidden="false" customHeight="true" outlineLevel="0" collapsed="false">
      <c r="A15" s="46" t="s">
        <v>33</v>
      </c>
      <c r="B15" s="81" t="n">
        <v>103.5</v>
      </c>
      <c r="C15" s="81" t="n">
        <v>103.3</v>
      </c>
      <c r="D15" s="62" t="n">
        <v>95.8</v>
      </c>
      <c r="E15" s="62" t="n">
        <v>93.4</v>
      </c>
    </row>
    <row r="16" customFormat="false" ht="22.2" hidden="false" customHeight="true" outlineLevel="0" collapsed="false">
      <c r="A16" s="46" t="s">
        <v>34</v>
      </c>
      <c r="B16" s="81" t="n">
        <v>101.8</v>
      </c>
      <c r="C16" s="81" t="n">
        <v>95.7</v>
      </c>
      <c r="D16" s="62" t="n">
        <v>99.5</v>
      </c>
      <c r="E16" s="62" t="n">
        <v>95.6</v>
      </c>
    </row>
    <row r="17" customFormat="false" ht="22.2" hidden="false" customHeight="true" outlineLevel="0" collapsed="false">
      <c r="A17" s="46" t="s">
        <v>35</v>
      </c>
      <c r="B17" s="81" t="n">
        <v>101.9</v>
      </c>
      <c r="C17" s="81" t="n">
        <v>109.3</v>
      </c>
      <c r="D17" s="62" t="n">
        <v>102.7</v>
      </c>
      <c r="E17" s="62" t="n">
        <v>90.7</v>
      </c>
    </row>
    <row r="18" customFormat="false" ht="22.2" hidden="false" customHeight="true" outlineLevel="0" collapsed="false">
      <c r="A18" s="46" t="s">
        <v>36</v>
      </c>
      <c r="B18" s="81" t="n">
        <v>96.9</v>
      </c>
      <c r="C18" s="81" t="n">
        <v>93.9</v>
      </c>
      <c r="D18" s="62" t="n">
        <v>60.8</v>
      </c>
      <c r="E18" s="62" t="n">
        <v>45.9</v>
      </c>
    </row>
    <row r="19" customFormat="false" ht="22.2" hidden="false" customHeight="true" outlineLevel="0" collapsed="false">
      <c r="A19" s="46" t="s">
        <v>37</v>
      </c>
      <c r="B19" s="81" t="n">
        <v>102.3</v>
      </c>
      <c r="C19" s="81" t="n">
        <v>101.3</v>
      </c>
      <c r="D19" s="62" t="n">
        <v>100.6</v>
      </c>
      <c r="E19" s="62" t="n">
        <v>97</v>
      </c>
    </row>
    <row r="20" customFormat="false" ht="22.2" hidden="false" customHeight="true" outlineLevel="0" collapsed="false">
      <c r="A20" s="46" t="s">
        <v>38</v>
      </c>
      <c r="B20" s="81" t="n">
        <v>97.9</v>
      </c>
      <c r="C20" s="81" t="n">
        <v>103.5</v>
      </c>
      <c r="D20" s="62" t="n">
        <v>99.4</v>
      </c>
      <c r="E20" s="62" t="n">
        <v>96</v>
      </c>
    </row>
    <row r="21" customFormat="false" ht="22.2" hidden="false" customHeight="true" outlineLevel="0" collapsed="false">
      <c r="A21" s="46" t="s">
        <v>39</v>
      </c>
      <c r="B21" s="81" t="n">
        <v>99.3</v>
      </c>
      <c r="C21" s="81" t="n">
        <v>105.5</v>
      </c>
      <c r="D21" s="62" t="n">
        <v>99.6</v>
      </c>
      <c r="E21" s="62" t="n">
        <v>95.7</v>
      </c>
    </row>
    <row r="22" customFormat="false" ht="22.2" hidden="false" customHeight="true" outlineLevel="0" collapsed="false">
      <c r="A22" s="46" t="s">
        <v>40</v>
      </c>
      <c r="B22" s="81" t="n">
        <v>100.1</v>
      </c>
      <c r="C22" s="81" t="n">
        <v>95.6</v>
      </c>
      <c r="D22" s="62" t="n">
        <v>94</v>
      </c>
      <c r="E22" s="62" t="n">
        <v>94.1</v>
      </c>
    </row>
    <row r="23" customFormat="false" ht="22.2" hidden="false" customHeight="true" outlineLevel="0" collapsed="false">
      <c r="A23" s="46" t="s">
        <v>41</v>
      </c>
      <c r="B23" s="81" t="n">
        <v>103.5</v>
      </c>
      <c r="C23" s="81" t="n">
        <v>97.6</v>
      </c>
      <c r="D23" s="62" t="n">
        <v>102.9</v>
      </c>
      <c r="E23" s="62" t="n">
        <v>94.8</v>
      </c>
    </row>
    <row r="24" customFormat="false" ht="22.2" hidden="false" customHeight="true" outlineLevel="0" collapsed="false">
      <c r="A24" s="46" t="s">
        <v>42</v>
      </c>
      <c r="B24" s="81" t="n">
        <v>102.2</v>
      </c>
      <c r="C24" s="81" t="n">
        <v>104.9</v>
      </c>
      <c r="D24" s="62" t="n">
        <v>99</v>
      </c>
      <c r="E24" s="62" t="n">
        <v>97.6</v>
      </c>
    </row>
    <row r="25" customFormat="false" ht="22.2" hidden="false" customHeight="true" outlineLevel="0" collapsed="false">
      <c r="A25" s="46" t="s">
        <v>43</v>
      </c>
      <c r="B25" s="81" t="n">
        <v>109</v>
      </c>
      <c r="C25" s="81" t="n">
        <v>99</v>
      </c>
      <c r="D25" s="62" t="n">
        <v>109.8</v>
      </c>
      <c r="E25" s="62" t="n">
        <v>93.4</v>
      </c>
    </row>
    <row r="26" customFormat="false" ht="22.2" hidden="false" customHeight="true" outlineLevel="0" collapsed="false">
      <c r="A26" s="46" t="s">
        <v>44</v>
      </c>
      <c r="B26" s="81" t="n">
        <v>99.5</v>
      </c>
      <c r="C26" s="81" t="n">
        <v>98.3</v>
      </c>
      <c r="D26" s="62" t="n">
        <v>98.5</v>
      </c>
      <c r="E26" s="62" t="n">
        <v>91.5</v>
      </c>
    </row>
    <row r="27" customFormat="false" ht="22.2" hidden="false" customHeight="true" outlineLevel="0" collapsed="false">
      <c r="A27" s="46" t="s">
        <v>45</v>
      </c>
      <c r="B27" s="81" t="n">
        <v>100.6</v>
      </c>
      <c r="C27" s="81" t="n">
        <v>102.6</v>
      </c>
      <c r="D27" s="62" t="n">
        <v>100.9</v>
      </c>
      <c r="E27" s="62" t="n">
        <v>99.3</v>
      </c>
    </row>
    <row r="28" customFormat="false" ht="22.2" hidden="false" customHeight="true" outlineLevel="0" collapsed="false">
      <c r="A28" s="46" t="s">
        <v>46</v>
      </c>
      <c r="B28" s="81" t="n">
        <v>108.6</v>
      </c>
      <c r="C28" s="81" t="n">
        <v>99.5</v>
      </c>
      <c r="D28" s="62" t="n">
        <v>104.1</v>
      </c>
      <c r="E28" s="62" t="n">
        <v>92.8</v>
      </c>
    </row>
    <row r="29" customFormat="false" ht="22.2" hidden="false" customHeight="true" outlineLevel="0" collapsed="false">
      <c r="A29" s="46" t="s">
        <v>47</v>
      </c>
      <c r="B29" s="81" t="n">
        <v>99.1</v>
      </c>
      <c r="C29" s="81" t="n">
        <v>100</v>
      </c>
      <c r="D29" s="62" t="n">
        <v>97.8</v>
      </c>
      <c r="E29" s="62" t="n">
        <v>95.3</v>
      </c>
    </row>
    <row r="30" customFormat="false" ht="22.2" hidden="false" customHeight="true" outlineLevel="0" collapsed="false">
      <c r="A30" s="46" t="s">
        <v>48</v>
      </c>
      <c r="B30" s="81" t="n">
        <v>106.4</v>
      </c>
      <c r="C30" s="81" t="n">
        <v>102.3</v>
      </c>
      <c r="D30" s="62" t="n">
        <v>98.4</v>
      </c>
      <c r="E30" s="62" t="n">
        <v>93.8</v>
      </c>
    </row>
    <row r="31" customFormat="false" ht="22.2" hidden="false" customHeight="true" outlineLevel="0" collapsed="false">
      <c r="A31" s="46" t="s">
        <v>49</v>
      </c>
      <c r="B31" s="81" t="n">
        <v>104.3</v>
      </c>
      <c r="C31" s="81" t="n">
        <v>97.5</v>
      </c>
      <c r="D31" s="62" t="n">
        <v>102.6</v>
      </c>
      <c r="E31" s="62" t="n">
        <v>93.8</v>
      </c>
    </row>
    <row r="32" customFormat="false" ht="22.2" hidden="false" customHeight="true" outlineLevel="0" collapsed="false">
      <c r="A32" s="52" t="s">
        <v>50</v>
      </c>
      <c r="B32" s="81" t="n">
        <v>102.9</v>
      </c>
      <c r="C32" s="81" t="n">
        <v>101.8</v>
      </c>
      <c r="D32" s="62" t="n">
        <v>95</v>
      </c>
      <c r="E32" s="62" t="n">
        <v>95.7</v>
      </c>
    </row>
    <row r="33" customFormat="false" ht="22.2" hidden="false" customHeight="true" outlineLevel="0" collapsed="false">
      <c r="A33" s="46" t="s">
        <v>51</v>
      </c>
      <c r="B33" s="81" t="n">
        <v>90.7</v>
      </c>
      <c r="C33" s="81" t="n">
        <v>109.5</v>
      </c>
      <c r="D33" s="49" t="s">
        <v>25</v>
      </c>
      <c r="E33" s="50" t="s">
        <v>25</v>
      </c>
    </row>
  </sheetData>
  <mergeCells count="2">
    <mergeCell ref="A1:E1"/>
    <mergeCell ref="C3:E3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3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>&amp;C&amp;P</oddFooter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O29" activeCellId="0" sqref="O29"/>
    </sheetView>
  </sheetViews>
  <sheetFormatPr defaultColWidth="9.1015625" defaultRowHeight="19.2" zeroHeight="false" outlineLevelRow="0" outlineLevelCol="0"/>
  <cols>
    <col collapsed="false" customWidth="true" hidden="false" outlineLevel="0" max="1" min="1" style="3" width="18.21"/>
    <col collapsed="false" customWidth="true" hidden="false" outlineLevel="0" max="13" min="2" style="3" width="7.76"/>
    <col collapsed="false" customWidth="false" hidden="false" outlineLevel="0" max="257" min="14" style="3" width="9.1"/>
  </cols>
  <sheetData>
    <row r="1" s="141" customFormat="true" ht="52.2" hidden="false" customHeight="true" outlineLevel="0" collapsed="false">
      <c r="A1" s="181" t="s">
        <v>190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</row>
    <row r="2" customFormat="false" ht="26.4" hidden="false" customHeight="true" outlineLevel="0" collapsed="false">
      <c r="A2" s="177"/>
      <c r="B2" s="216"/>
      <c r="C2" s="216"/>
      <c r="D2" s="216"/>
      <c r="E2" s="216"/>
      <c r="F2" s="190" t="s">
        <v>191</v>
      </c>
      <c r="G2" s="190"/>
      <c r="H2" s="190"/>
      <c r="I2" s="190"/>
      <c r="J2" s="190"/>
      <c r="K2" s="190"/>
      <c r="L2" s="190"/>
      <c r="M2" s="190"/>
    </row>
    <row r="3" customFormat="false" ht="82.2" hidden="false" customHeight="true" outlineLevel="0" collapsed="false">
      <c r="A3" s="191"/>
      <c r="B3" s="193" t="s">
        <v>128</v>
      </c>
      <c r="C3" s="193"/>
      <c r="D3" s="193"/>
      <c r="E3" s="193"/>
      <c r="F3" s="193" t="s">
        <v>129</v>
      </c>
      <c r="G3" s="193"/>
      <c r="H3" s="193"/>
      <c r="I3" s="193"/>
      <c r="J3" s="161" t="s">
        <v>130</v>
      </c>
      <c r="K3" s="161"/>
      <c r="L3" s="161"/>
      <c r="M3" s="161"/>
    </row>
    <row r="4" customFormat="false" ht="20.4" hidden="false" customHeight="true" outlineLevel="0" collapsed="false">
      <c r="A4" s="191"/>
      <c r="B4" s="11" t="n">
        <v>2012</v>
      </c>
      <c r="C4" s="11" t="n">
        <v>2013</v>
      </c>
      <c r="D4" s="11" t="n">
        <v>2014</v>
      </c>
      <c r="E4" s="11" t="n">
        <v>2015</v>
      </c>
      <c r="F4" s="11" t="n">
        <v>2012</v>
      </c>
      <c r="G4" s="11" t="n">
        <v>2013</v>
      </c>
      <c r="H4" s="11" t="n">
        <v>2014</v>
      </c>
      <c r="I4" s="11" t="n">
        <v>2015</v>
      </c>
      <c r="J4" s="11" t="n">
        <v>2012</v>
      </c>
      <c r="K4" s="11" t="n">
        <v>2013</v>
      </c>
      <c r="L4" s="11" t="n">
        <v>2014</v>
      </c>
      <c r="M4" s="145" t="n">
        <v>2015</v>
      </c>
    </row>
    <row r="5" customFormat="false" ht="22.8" hidden="false" customHeight="true" outlineLevel="0" collapsed="false">
      <c r="A5" s="149" t="s">
        <v>22</v>
      </c>
      <c r="B5" s="217" t="n">
        <v>95.8</v>
      </c>
      <c r="C5" s="218" t="n">
        <v>113</v>
      </c>
      <c r="D5" s="219" t="n">
        <v>102.2</v>
      </c>
      <c r="E5" s="219" t="n">
        <v>95.4</v>
      </c>
      <c r="F5" s="217" t="n">
        <v>101.9</v>
      </c>
      <c r="G5" s="217" t="n">
        <v>100.6</v>
      </c>
      <c r="H5" s="217" t="n">
        <v>86.3</v>
      </c>
      <c r="I5" s="217" t="n">
        <v>85.8</v>
      </c>
      <c r="J5" s="220" t="n">
        <v>98</v>
      </c>
      <c r="K5" s="220" t="n">
        <v>92.9</v>
      </c>
      <c r="L5" s="220" t="n">
        <v>90.7</v>
      </c>
      <c r="M5" s="220" t="n">
        <v>87.4</v>
      </c>
    </row>
    <row r="6" customFormat="false" ht="22.8" hidden="false" customHeight="true" outlineLevel="0" collapsed="false">
      <c r="A6" s="152" t="s">
        <v>23</v>
      </c>
      <c r="B6" s="221"/>
      <c r="C6" s="222"/>
      <c r="F6" s="19"/>
      <c r="G6" s="22"/>
      <c r="J6" s="22"/>
      <c r="K6" s="22"/>
    </row>
    <row r="7" customFormat="false" ht="22.8" hidden="false" customHeight="true" outlineLevel="0" collapsed="false">
      <c r="A7" s="152" t="s">
        <v>24</v>
      </c>
      <c r="B7" s="22" t="n">
        <v>80.8</v>
      </c>
      <c r="C7" s="223" t="n">
        <v>101.4</v>
      </c>
      <c r="D7" s="21" t="s">
        <v>25</v>
      </c>
      <c r="E7" s="21" t="s">
        <v>25</v>
      </c>
      <c r="F7" s="22" t="n">
        <v>104.9</v>
      </c>
      <c r="G7" s="22" t="n">
        <v>123.4</v>
      </c>
      <c r="H7" s="224" t="s">
        <v>25</v>
      </c>
      <c r="I7" s="224" t="s">
        <v>25</v>
      </c>
      <c r="J7" s="22" t="n">
        <v>98.2</v>
      </c>
      <c r="K7" s="22" t="n">
        <v>96.3</v>
      </c>
      <c r="L7" s="224" t="s">
        <v>25</v>
      </c>
      <c r="M7" s="224" t="s">
        <v>25</v>
      </c>
    </row>
    <row r="8" customFormat="false" ht="22.8" hidden="false" customHeight="true" outlineLevel="0" collapsed="false">
      <c r="A8" s="152" t="s">
        <v>26</v>
      </c>
      <c r="B8" s="22" t="n">
        <v>96.2</v>
      </c>
      <c r="C8" s="223" t="n">
        <v>122.6</v>
      </c>
      <c r="D8" s="30" t="n">
        <v>110.9</v>
      </c>
      <c r="E8" s="30" t="n">
        <v>91.8</v>
      </c>
      <c r="F8" s="22" t="n">
        <v>103.7</v>
      </c>
      <c r="G8" s="22" t="n">
        <v>106.1</v>
      </c>
      <c r="H8" s="3" t="n">
        <v>128.5</v>
      </c>
      <c r="I8" s="30" t="n">
        <v>75.9</v>
      </c>
      <c r="J8" s="22" t="n">
        <v>100.3</v>
      </c>
      <c r="K8" s="22" t="n">
        <v>106.7</v>
      </c>
      <c r="L8" s="30" t="n">
        <v>113.6</v>
      </c>
      <c r="M8" s="30" t="n">
        <v>107.1</v>
      </c>
    </row>
    <row r="9" customFormat="false" ht="22.8" hidden="false" customHeight="true" outlineLevel="0" collapsed="false">
      <c r="A9" s="152" t="s">
        <v>27</v>
      </c>
      <c r="B9" s="22" t="n">
        <v>107</v>
      </c>
      <c r="C9" s="223" t="n">
        <v>102.7</v>
      </c>
      <c r="D9" s="30" t="n">
        <v>106.4</v>
      </c>
      <c r="E9" s="30" t="n">
        <v>95.7</v>
      </c>
      <c r="F9" s="22" t="n">
        <v>50</v>
      </c>
      <c r="G9" s="22" t="n">
        <v>105.7</v>
      </c>
      <c r="H9" s="3" t="n">
        <v>72.3</v>
      </c>
      <c r="I9" s="30" t="n">
        <v>109.4</v>
      </c>
      <c r="J9" s="22" t="n">
        <v>100.2</v>
      </c>
      <c r="K9" s="22" t="n">
        <v>102</v>
      </c>
      <c r="L9" s="30" t="n">
        <v>109.1</v>
      </c>
      <c r="M9" s="30" t="n">
        <v>98.8</v>
      </c>
    </row>
    <row r="10" customFormat="false" ht="22.8" hidden="false" customHeight="true" outlineLevel="0" collapsed="false">
      <c r="A10" s="152" t="s">
        <v>28</v>
      </c>
      <c r="B10" s="22" t="n">
        <v>79.7</v>
      </c>
      <c r="C10" s="223" t="n">
        <v>130.8</v>
      </c>
      <c r="D10" s="30" t="n">
        <v>94.2</v>
      </c>
      <c r="E10" s="30" t="n">
        <v>106.3</v>
      </c>
      <c r="F10" s="22" t="n">
        <v>103.3</v>
      </c>
      <c r="G10" s="22" t="n">
        <v>102.7</v>
      </c>
      <c r="H10" s="3" t="n">
        <v>94.2</v>
      </c>
      <c r="I10" s="30" t="n">
        <v>92.2</v>
      </c>
      <c r="J10" s="22" t="n">
        <v>103.1</v>
      </c>
      <c r="K10" s="22" t="n">
        <v>93.2</v>
      </c>
      <c r="L10" s="30" t="n">
        <v>93</v>
      </c>
      <c r="M10" s="30" t="n">
        <v>90</v>
      </c>
    </row>
    <row r="11" customFormat="false" ht="22.8" hidden="false" customHeight="true" outlineLevel="0" collapsed="false">
      <c r="A11" s="152" t="s">
        <v>29</v>
      </c>
      <c r="B11" s="22" t="n">
        <v>94.5</v>
      </c>
      <c r="C11" s="223" t="n">
        <v>105.7</v>
      </c>
      <c r="D11" s="30" t="n">
        <v>92.7</v>
      </c>
      <c r="E11" s="30" t="n">
        <v>65.5</v>
      </c>
      <c r="F11" s="22" t="n">
        <v>105.2</v>
      </c>
      <c r="G11" s="22" t="n">
        <v>96.4</v>
      </c>
      <c r="H11" s="30" t="n">
        <v>67</v>
      </c>
      <c r="I11" s="30" t="n">
        <v>54.8</v>
      </c>
      <c r="J11" s="22" t="n">
        <v>92.3</v>
      </c>
      <c r="K11" s="22" t="n">
        <v>89.6</v>
      </c>
      <c r="L11" s="30" t="n">
        <v>69.2</v>
      </c>
      <c r="M11" s="30" t="n">
        <v>64.3</v>
      </c>
    </row>
    <row r="12" customFormat="false" ht="22.8" hidden="false" customHeight="true" outlineLevel="0" collapsed="false">
      <c r="A12" s="152" t="s">
        <v>30</v>
      </c>
      <c r="B12" s="22" t="n">
        <v>109.1</v>
      </c>
      <c r="C12" s="223" t="n">
        <v>106.2</v>
      </c>
      <c r="D12" s="30" t="n">
        <v>105</v>
      </c>
      <c r="E12" s="30" t="n">
        <v>91.9</v>
      </c>
      <c r="F12" s="22" t="n">
        <v>152.1</v>
      </c>
      <c r="G12" s="22" t="n">
        <v>149.9</v>
      </c>
      <c r="H12" s="3" t="n">
        <v>120.5</v>
      </c>
      <c r="I12" s="30" t="n">
        <v>115.1</v>
      </c>
      <c r="J12" s="22" t="n">
        <v>104.1</v>
      </c>
      <c r="K12" s="22" t="n">
        <v>101.7</v>
      </c>
      <c r="L12" s="30" t="n">
        <v>105.8</v>
      </c>
      <c r="M12" s="30" t="n">
        <v>103.8</v>
      </c>
    </row>
    <row r="13" customFormat="false" ht="22.8" hidden="false" customHeight="true" outlineLevel="0" collapsed="false">
      <c r="A13" s="152" t="s">
        <v>31</v>
      </c>
      <c r="B13" s="22" t="n">
        <v>104.1</v>
      </c>
      <c r="C13" s="223" t="n">
        <v>102.6</v>
      </c>
      <c r="D13" s="30" t="n">
        <v>101.1</v>
      </c>
      <c r="E13" s="30" t="n">
        <v>95.9</v>
      </c>
      <c r="F13" s="22" t="n">
        <v>75.7</v>
      </c>
      <c r="G13" s="22" t="n">
        <v>109.4</v>
      </c>
      <c r="H13" s="3" t="n">
        <v>149.7</v>
      </c>
      <c r="I13" s="30" t="n">
        <v>82.1</v>
      </c>
      <c r="J13" s="22" t="n">
        <v>104.1</v>
      </c>
      <c r="K13" s="22" t="n">
        <v>94.7</v>
      </c>
      <c r="L13" s="30" t="n">
        <v>111</v>
      </c>
      <c r="M13" s="30" t="n">
        <v>77.2</v>
      </c>
    </row>
    <row r="14" customFormat="false" ht="22.8" hidden="false" customHeight="true" outlineLevel="0" collapsed="false">
      <c r="A14" s="152" t="s">
        <v>32</v>
      </c>
      <c r="B14" s="22" t="n">
        <v>81.1</v>
      </c>
      <c r="C14" s="223" t="n">
        <v>134.2</v>
      </c>
      <c r="D14" s="30" t="n">
        <v>96.7</v>
      </c>
      <c r="E14" s="30" t="n">
        <v>109.4</v>
      </c>
      <c r="F14" s="22" t="n">
        <v>99.1</v>
      </c>
      <c r="G14" s="22" t="n">
        <v>101.7</v>
      </c>
      <c r="H14" s="3" t="n">
        <v>101.2</v>
      </c>
      <c r="I14" s="30" t="n">
        <v>95.6</v>
      </c>
      <c r="J14" s="22" t="n">
        <v>98.2</v>
      </c>
      <c r="K14" s="22" t="n">
        <v>93.2</v>
      </c>
      <c r="L14" s="180" t="n">
        <v>98.9</v>
      </c>
      <c r="M14" s="180" t="n">
        <v>93.6</v>
      </c>
    </row>
    <row r="15" customFormat="false" ht="22.8" hidden="false" customHeight="true" outlineLevel="0" collapsed="false">
      <c r="A15" s="152" t="s">
        <v>33</v>
      </c>
      <c r="B15" s="22" t="n">
        <v>106.9</v>
      </c>
      <c r="C15" s="23" t="n">
        <v>102</v>
      </c>
      <c r="D15" s="30" t="n">
        <v>106.1</v>
      </c>
      <c r="E15" s="30" t="n">
        <v>95.9</v>
      </c>
      <c r="F15" s="22" t="n">
        <v>99.1</v>
      </c>
      <c r="G15" s="22" t="n">
        <v>97.4</v>
      </c>
      <c r="H15" s="3" t="n">
        <v>95.5</v>
      </c>
      <c r="I15" s="30" t="n">
        <v>85.6</v>
      </c>
      <c r="J15" s="22" t="n">
        <v>97.9</v>
      </c>
      <c r="K15" s="22" t="n">
        <v>91.6</v>
      </c>
      <c r="L15" s="30" t="n">
        <v>108</v>
      </c>
      <c r="M15" s="30" t="n">
        <v>80.8</v>
      </c>
    </row>
    <row r="16" customFormat="false" ht="22.8" hidden="false" customHeight="true" outlineLevel="0" collapsed="false">
      <c r="A16" s="152" t="s">
        <v>34</v>
      </c>
      <c r="B16" s="22" t="n">
        <v>107.7</v>
      </c>
      <c r="C16" s="223" t="n">
        <v>101.9</v>
      </c>
      <c r="D16" s="30" t="n">
        <v>105.9</v>
      </c>
      <c r="E16" s="30" t="n">
        <v>89.8</v>
      </c>
      <c r="F16" s="22" t="n">
        <v>96.5</v>
      </c>
      <c r="G16" s="22" t="n">
        <v>122.8</v>
      </c>
      <c r="H16" s="3" t="n">
        <v>92.5</v>
      </c>
      <c r="I16" s="30" t="n">
        <v>87.1</v>
      </c>
      <c r="J16" s="22" t="n">
        <v>95.5</v>
      </c>
      <c r="K16" s="22" t="n">
        <v>99</v>
      </c>
      <c r="L16" s="30" t="n">
        <v>107.7</v>
      </c>
      <c r="M16" s="30" t="n">
        <v>94.5</v>
      </c>
    </row>
    <row r="17" customFormat="false" ht="22.8" hidden="false" customHeight="true" outlineLevel="0" collapsed="false">
      <c r="A17" s="152" t="s">
        <v>35</v>
      </c>
      <c r="B17" s="22" t="n">
        <v>85</v>
      </c>
      <c r="C17" s="223" t="n">
        <v>126.4</v>
      </c>
      <c r="D17" s="30" t="n">
        <v>98.5</v>
      </c>
      <c r="E17" s="30" t="n">
        <v>97.8</v>
      </c>
      <c r="F17" s="22" t="n">
        <v>111.3</v>
      </c>
      <c r="G17" s="22" t="n">
        <v>113.3</v>
      </c>
      <c r="H17" s="3" t="n">
        <v>84.8</v>
      </c>
      <c r="I17" s="30" t="n">
        <v>94</v>
      </c>
      <c r="J17" s="22" t="n">
        <v>107.5</v>
      </c>
      <c r="K17" s="22" t="n">
        <v>103.6</v>
      </c>
      <c r="L17" s="30" t="n">
        <v>112.1</v>
      </c>
      <c r="M17" s="30" t="n">
        <v>78.5</v>
      </c>
    </row>
    <row r="18" customFormat="false" ht="22.8" hidden="false" customHeight="true" outlineLevel="0" collapsed="false">
      <c r="A18" s="152" t="s">
        <v>36</v>
      </c>
      <c r="B18" s="22" t="n">
        <v>101</v>
      </c>
      <c r="C18" s="223" t="n">
        <v>103.5</v>
      </c>
      <c r="D18" s="30" t="n">
        <v>79.6</v>
      </c>
      <c r="E18" s="30" t="n">
        <v>78.1</v>
      </c>
      <c r="F18" s="22" t="n">
        <v>94.6</v>
      </c>
      <c r="G18" s="22" t="n">
        <v>94.2</v>
      </c>
      <c r="H18" s="3" t="n">
        <v>55.8</v>
      </c>
      <c r="I18" s="30" t="n">
        <v>24.7</v>
      </c>
      <c r="J18" s="22" t="n">
        <v>91.6</v>
      </c>
      <c r="K18" s="22" t="n">
        <v>88.4</v>
      </c>
      <c r="L18" s="30" t="n">
        <v>56.3</v>
      </c>
      <c r="M18" s="30" t="n">
        <v>38.1</v>
      </c>
    </row>
    <row r="19" customFormat="false" ht="22.8" hidden="false" customHeight="true" outlineLevel="0" collapsed="false">
      <c r="A19" s="152" t="s">
        <v>37</v>
      </c>
      <c r="B19" s="22" t="n">
        <v>103.6</v>
      </c>
      <c r="C19" s="223" t="n">
        <v>101.6</v>
      </c>
      <c r="D19" s="30" t="n">
        <v>105.2</v>
      </c>
      <c r="E19" s="30" t="n">
        <v>97.1</v>
      </c>
      <c r="F19" s="22" t="n">
        <v>85.2</v>
      </c>
      <c r="G19" s="22" t="n">
        <v>101.3</v>
      </c>
      <c r="H19" s="3" t="n">
        <v>101.8</v>
      </c>
      <c r="I19" s="30" t="n">
        <v>96.9</v>
      </c>
      <c r="J19" s="22" t="n">
        <v>98.6</v>
      </c>
      <c r="K19" s="22" t="n">
        <v>100.4</v>
      </c>
      <c r="L19" s="30" t="n">
        <v>101.5</v>
      </c>
      <c r="M19" s="30" t="n">
        <v>95</v>
      </c>
    </row>
    <row r="20" customFormat="false" ht="22.8" hidden="false" customHeight="true" outlineLevel="0" collapsed="false">
      <c r="A20" s="152" t="s">
        <v>38</v>
      </c>
      <c r="B20" s="22" t="n">
        <v>82.7</v>
      </c>
      <c r="C20" s="223" t="n">
        <v>134.9</v>
      </c>
      <c r="D20" s="30" t="n">
        <v>94.5</v>
      </c>
      <c r="E20" s="30" t="n">
        <v>100.8</v>
      </c>
      <c r="F20" s="22" t="n">
        <v>95.4</v>
      </c>
      <c r="G20" s="22" t="n">
        <v>103.3</v>
      </c>
      <c r="H20" s="3" t="n">
        <v>88.7</v>
      </c>
      <c r="I20" s="30" t="n">
        <v>96.2</v>
      </c>
      <c r="J20" s="22" t="n">
        <v>101.6</v>
      </c>
      <c r="K20" s="22" t="n">
        <v>97.6</v>
      </c>
      <c r="L20" s="30" t="n">
        <v>97.8</v>
      </c>
      <c r="M20" s="30" t="n">
        <v>92.4</v>
      </c>
    </row>
    <row r="21" customFormat="false" ht="22.8" hidden="false" customHeight="true" outlineLevel="0" collapsed="false">
      <c r="A21" s="152" t="s">
        <v>39</v>
      </c>
      <c r="B21" s="22" t="n">
        <v>80.3</v>
      </c>
      <c r="C21" s="223" t="n">
        <v>140.9</v>
      </c>
      <c r="D21" s="30" t="n">
        <v>97.4</v>
      </c>
      <c r="E21" s="30" t="n">
        <v>96.7</v>
      </c>
      <c r="F21" s="22" t="n">
        <v>78.3</v>
      </c>
      <c r="G21" s="22" t="n">
        <v>110.2</v>
      </c>
      <c r="H21" s="3" t="n">
        <v>46.4</v>
      </c>
      <c r="I21" s="30" t="n">
        <v>81.3</v>
      </c>
      <c r="J21" s="22" t="n">
        <v>98.8</v>
      </c>
      <c r="K21" s="22" t="n">
        <v>97.5</v>
      </c>
      <c r="L21" s="30" t="n">
        <v>102.1</v>
      </c>
      <c r="M21" s="30" t="n">
        <v>94.2</v>
      </c>
    </row>
    <row r="22" customFormat="false" ht="22.8" hidden="false" customHeight="true" outlineLevel="0" collapsed="false">
      <c r="A22" s="152" t="s">
        <v>40</v>
      </c>
      <c r="B22" s="22" t="n">
        <v>89.8</v>
      </c>
      <c r="C22" s="223" t="n">
        <v>119.5</v>
      </c>
      <c r="D22" s="30" t="n">
        <v>97.1</v>
      </c>
      <c r="E22" s="30" t="n">
        <v>107.2</v>
      </c>
      <c r="F22" s="22" t="n">
        <v>98.4</v>
      </c>
      <c r="G22" s="22" t="n">
        <v>104.6</v>
      </c>
      <c r="H22" s="3" t="n">
        <v>99.9</v>
      </c>
      <c r="I22" s="30" t="n">
        <v>97.6</v>
      </c>
      <c r="J22" s="22" t="n">
        <v>104.9</v>
      </c>
      <c r="K22" s="22" t="n">
        <v>82.5</v>
      </c>
      <c r="L22" s="30" t="n">
        <v>87.2</v>
      </c>
      <c r="M22" s="30" t="n">
        <v>86.2</v>
      </c>
    </row>
    <row r="23" customFormat="false" ht="22.8" hidden="false" customHeight="true" outlineLevel="0" collapsed="false">
      <c r="A23" s="152" t="s">
        <v>41</v>
      </c>
      <c r="B23" s="22" t="n">
        <v>104</v>
      </c>
      <c r="C23" s="23" t="n">
        <v>106</v>
      </c>
      <c r="D23" s="30" t="n">
        <v>104.1</v>
      </c>
      <c r="E23" s="30" t="n">
        <v>93.4</v>
      </c>
      <c r="F23" s="22" t="n">
        <v>96</v>
      </c>
      <c r="G23" s="22" t="n">
        <v>110.6</v>
      </c>
      <c r="H23" s="3" t="n">
        <v>94.6</v>
      </c>
      <c r="I23" s="30" t="n">
        <v>68.1</v>
      </c>
      <c r="J23" s="22" t="n">
        <v>94.7</v>
      </c>
      <c r="K23" s="22" t="n">
        <v>89.2</v>
      </c>
      <c r="L23" s="30" t="n">
        <v>101.7</v>
      </c>
      <c r="M23" s="30" t="n">
        <v>101.2</v>
      </c>
    </row>
    <row r="24" customFormat="false" ht="22.8" hidden="false" customHeight="true" outlineLevel="0" collapsed="false">
      <c r="A24" s="152" t="s">
        <v>42</v>
      </c>
      <c r="B24" s="22" t="n">
        <v>104.5</v>
      </c>
      <c r="C24" s="223" t="n">
        <v>113.7</v>
      </c>
      <c r="D24" s="30" t="n">
        <v>109.1</v>
      </c>
      <c r="E24" s="30" t="n">
        <v>95.5</v>
      </c>
      <c r="F24" s="22" t="n">
        <v>93.1</v>
      </c>
      <c r="G24" s="22" t="n">
        <v>91.1</v>
      </c>
      <c r="H24" s="3" t="n">
        <v>91.8</v>
      </c>
      <c r="I24" s="30" t="n">
        <v>81.6</v>
      </c>
      <c r="J24" s="22" t="n">
        <v>98.8</v>
      </c>
      <c r="K24" s="22" t="n">
        <v>108.9</v>
      </c>
      <c r="L24" s="30" t="n">
        <v>91.2</v>
      </c>
      <c r="M24" s="30" t="n">
        <v>100.8</v>
      </c>
    </row>
    <row r="25" customFormat="false" ht="22.8" hidden="false" customHeight="true" outlineLevel="0" collapsed="false">
      <c r="A25" s="152" t="s">
        <v>43</v>
      </c>
      <c r="B25" s="22" t="n">
        <v>108.7</v>
      </c>
      <c r="C25" s="223" t="n">
        <v>101.3</v>
      </c>
      <c r="D25" s="30" t="n">
        <v>114.1</v>
      </c>
      <c r="E25" s="30" t="n">
        <v>88.9</v>
      </c>
      <c r="F25" s="22" t="n">
        <v>113.3</v>
      </c>
      <c r="G25" s="22" t="n">
        <v>110.4</v>
      </c>
      <c r="H25" s="3" t="n">
        <v>101.5</v>
      </c>
      <c r="I25" s="30" t="n">
        <v>153.9</v>
      </c>
      <c r="J25" s="22" t="n">
        <v>103.7</v>
      </c>
      <c r="K25" s="22" t="n">
        <v>98.1</v>
      </c>
      <c r="L25" s="30" t="n">
        <v>123.8</v>
      </c>
      <c r="M25" s="30" t="n">
        <v>90.7</v>
      </c>
    </row>
    <row r="26" customFormat="false" ht="22.8" hidden="false" customHeight="true" outlineLevel="0" collapsed="false">
      <c r="A26" s="152" t="s">
        <v>44</v>
      </c>
      <c r="B26" s="22" t="n">
        <v>91.8</v>
      </c>
      <c r="C26" s="23" t="n">
        <v>120</v>
      </c>
      <c r="D26" s="30" t="n">
        <v>103.1</v>
      </c>
      <c r="E26" s="30" t="n">
        <v>97.2</v>
      </c>
      <c r="F26" s="22" t="n">
        <v>97.6</v>
      </c>
      <c r="G26" s="22" t="n">
        <v>97.6</v>
      </c>
      <c r="H26" s="3" t="n">
        <v>100.6</v>
      </c>
      <c r="I26" s="30" t="n">
        <v>93.4</v>
      </c>
      <c r="J26" s="22" t="n">
        <v>98.9</v>
      </c>
      <c r="K26" s="22" t="n">
        <v>92.3</v>
      </c>
      <c r="L26" s="30" t="n">
        <v>99.6</v>
      </c>
      <c r="M26" s="30" t="n">
        <v>89.4</v>
      </c>
    </row>
    <row r="27" customFormat="false" ht="22.8" hidden="false" customHeight="true" outlineLevel="0" collapsed="false">
      <c r="A27" s="152" t="s">
        <v>45</v>
      </c>
      <c r="B27" s="22" t="n">
        <v>83.7</v>
      </c>
      <c r="C27" s="223" t="n">
        <v>117.3</v>
      </c>
      <c r="D27" s="30" t="n">
        <v>105</v>
      </c>
      <c r="E27" s="30" t="n">
        <v>104.9</v>
      </c>
      <c r="F27" s="22" t="n">
        <v>72.5</v>
      </c>
      <c r="G27" s="22" t="n">
        <v>132.8</v>
      </c>
      <c r="H27" s="3" t="n">
        <v>71.7</v>
      </c>
      <c r="I27" s="30" t="n">
        <v>153.5</v>
      </c>
      <c r="J27" s="22" t="n">
        <v>107.4</v>
      </c>
      <c r="K27" s="22" t="n">
        <v>88.2</v>
      </c>
      <c r="L27" s="30" t="n">
        <v>102.2</v>
      </c>
      <c r="M27" s="30" t="n">
        <v>99.2</v>
      </c>
    </row>
    <row r="28" customFormat="false" ht="22.8" hidden="false" customHeight="true" outlineLevel="0" collapsed="false">
      <c r="A28" s="152" t="s">
        <v>46</v>
      </c>
      <c r="B28" s="22" t="n">
        <v>114.3</v>
      </c>
      <c r="C28" s="223" t="n">
        <v>103.7</v>
      </c>
      <c r="D28" s="30" t="n">
        <v>115.5</v>
      </c>
      <c r="E28" s="30" t="n">
        <v>87.6</v>
      </c>
      <c r="F28" s="22" t="n">
        <v>95.8</v>
      </c>
      <c r="G28" s="22" t="n">
        <v>87.3</v>
      </c>
      <c r="H28" s="3" t="n">
        <v>97.7</v>
      </c>
      <c r="I28" s="30" t="n">
        <v>109.7</v>
      </c>
      <c r="J28" s="22" t="n">
        <v>106.4</v>
      </c>
      <c r="K28" s="22" t="n">
        <v>93.7</v>
      </c>
      <c r="L28" s="30" t="n">
        <v>110.5</v>
      </c>
      <c r="M28" s="30" t="n">
        <v>88.2</v>
      </c>
    </row>
    <row r="29" customFormat="false" ht="22.8" hidden="false" customHeight="true" outlineLevel="0" collapsed="false">
      <c r="A29" s="152" t="s">
        <v>47</v>
      </c>
      <c r="B29" s="22" t="n">
        <v>96.9</v>
      </c>
      <c r="C29" s="223" t="n">
        <v>106.4</v>
      </c>
      <c r="D29" s="30" t="n">
        <v>98.6</v>
      </c>
      <c r="E29" s="30" t="n">
        <v>99.4</v>
      </c>
      <c r="F29" s="22" t="n">
        <v>90.9</v>
      </c>
      <c r="G29" s="22" t="n">
        <v>85.6</v>
      </c>
      <c r="H29" s="3" t="n">
        <v>83.4</v>
      </c>
      <c r="I29" s="30" t="n">
        <v>91.4</v>
      </c>
      <c r="J29" s="22" t="n">
        <v>95.9</v>
      </c>
      <c r="K29" s="22" t="n">
        <v>93.1</v>
      </c>
      <c r="L29" s="30" t="n">
        <v>98.9</v>
      </c>
      <c r="M29" s="30" t="n">
        <v>90.3</v>
      </c>
    </row>
    <row r="30" customFormat="false" ht="22.8" hidden="false" customHeight="true" outlineLevel="0" collapsed="false">
      <c r="A30" s="152" t="s">
        <v>48</v>
      </c>
      <c r="B30" s="22" t="n">
        <v>101.3</v>
      </c>
      <c r="C30" s="223" t="n">
        <v>103.2</v>
      </c>
      <c r="D30" s="30" t="n">
        <v>104.3</v>
      </c>
      <c r="E30" s="30" t="n">
        <v>90.5</v>
      </c>
      <c r="F30" s="22" t="n">
        <v>85.5</v>
      </c>
      <c r="G30" s="22" t="n">
        <v>87.1</v>
      </c>
      <c r="H30" s="3" t="n">
        <v>90.7</v>
      </c>
      <c r="I30" s="30" t="n">
        <v>140.6</v>
      </c>
      <c r="J30" s="22" t="n">
        <v>90.3</v>
      </c>
      <c r="K30" s="22" t="n">
        <v>98.9</v>
      </c>
      <c r="L30" s="30" t="n">
        <v>95.1</v>
      </c>
      <c r="M30" s="30" t="n">
        <v>91.6</v>
      </c>
    </row>
    <row r="31" customFormat="false" ht="22.8" hidden="false" customHeight="true" outlineLevel="0" collapsed="false">
      <c r="A31" s="152" t="s">
        <v>49</v>
      </c>
      <c r="B31" s="22" t="n">
        <v>107.9</v>
      </c>
      <c r="C31" s="23" t="n">
        <v>103</v>
      </c>
      <c r="D31" s="30" t="n">
        <v>107.3</v>
      </c>
      <c r="E31" s="30" t="n">
        <v>98.3</v>
      </c>
      <c r="F31" s="22" t="n">
        <v>107.9</v>
      </c>
      <c r="G31" s="22" t="n">
        <v>81.6</v>
      </c>
      <c r="H31" s="3" t="n">
        <v>91.5</v>
      </c>
      <c r="I31" s="30" t="n">
        <v>77.2</v>
      </c>
      <c r="J31" s="22" t="n">
        <v>98.8</v>
      </c>
      <c r="K31" s="22" t="n">
        <v>89.5</v>
      </c>
      <c r="L31" s="30" t="n">
        <v>103.4</v>
      </c>
      <c r="M31" s="30" t="n">
        <v>95.4</v>
      </c>
    </row>
    <row r="32" customFormat="false" ht="22.8" hidden="false" customHeight="true" outlineLevel="0" collapsed="false">
      <c r="A32" s="30" t="s">
        <v>50</v>
      </c>
      <c r="B32" s="22" t="n">
        <v>168.7</v>
      </c>
      <c r="C32" s="223" t="n">
        <v>113.9</v>
      </c>
      <c r="D32" s="30" t="n">
        <v>100.6</v>
      </c>
      <c r="E32" s="30" t="n">
        <v>143.4</v>
      </c>
      <c r="F32" s="22" t="n">
        <v>125</v>
      </c>
      <c r="G32" s="22" t="n">
        <v>88.9</v>
      </c>
      <c r="H32" s="30" t="n">
        <v>40</v>
      </c>
      <c r="I32" s="30" t="n">
        <v>166.7</v>
      </c>
      <c r="J32" s="22" t="n">
        <v>98.5</v>
      </c>
      <c r="K32" s="22" t="n">
        <v>89.5</v>
      </c>
      <c r="L32" s="180" t="n">
        <v>88.6</v>
      </c>
      <c r="M32" s="180" t="n">
        <v>95.1</v>
      </c>
    </row>
    <row r="33" customFormat="false" ht="22.8" hidden="false" customHeight="true" outlineLevel="0" collapsed="false">
      <c r="A33" s="152" t="s">
        <v>51</v>
      </c>
      <c r="B33" s="22" t="n">
        <v>157.1</v>
      </c>
      <c r="C33" s="223" t="n">
        <v>157.1</v>
      </c>
      <c r="D33" s="21" t="s">
        <v>25</v>
      </c>
      <c r="E33" s="21" t="s">
        <v>25</v>
      </c>
      <c r="F33" s="22" t="n">
        <v>92.7</v>
      </c>
      <c r="G33" s="22" t="n">
        <v>90.6</v>
      </c>
      <c r="H33" s="21" t="s">
        <v>25</v>
      </c>
      <c r="I33" s="21" t="s">
        <v>25</v>
      </c>
      <c r="J33" s="22" t="n">
        <v>103.7</v>
      </c>
      <c r="K33" s="22" t="n">
        <v>116</v>
      </c>
      <c r="L33" s="21" t="s">
        <v>25</v>
      </c>
      <c r="M33" s="21" t="s">
        <v>25</v>
      </c>
    </row>
    <row r="34" customFormat="false" ht="38.4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</row>
    <row r="35" customFormat="false" ht="19.2" hidden="false" customHeight="tru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customFormat="false" ht="19.2" hidden="false" customHeight="tru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</row>
    <row r="37" customFormat="false" ht="19.2" hidden="false" customHeight="tru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  <row r="38" customFormat="false" ht="19.2" hidden="false" customHeight="true" outlineLevel="0" collapsed="false">
      <c r="A38" s="30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</row>
  </sheetData>
  <mergeCells count="6">
    <mergeCell ref="A1:M1"/>
    <mergeCell ref="F2:M2"/>
    <mergeCell ref="A3:A4"/>
    <mergeCell ref="B3:E3"/>
    <mergeCell ref="F3:I3"/>
    <mergeCell ref="J3:M3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9" activeCellId="0" sqref="O29"/>
    </sheetView>
  </sheetViews>
  <sheetFormatPr defaultColWidth="9.1015625" defaultRowHeight="19.2" zeroHeight="false" outlineLevelRow="0" outlineLevelCol="0"/>
  <cols>
    <col collapsed="false" customWidth="true" hidden="false" outlineLevel="0" max="1" min="1" style="3" width="17.76"/>
    <col collapsed="false" customWidth="true" hidden="false" outlineLevel="0" max="13" min="2" style="3" width="7.55"/>
    <col collapsed="false" customWidth="true" hidden="false" outlineLevel="0" max="17" min="14" style="3" width="8.87"/>
    <col collapsed="false" customWidth="true" hidden="false" outlineLevel="0" max="20" min="18" style="225" width="8.87"/>
    <col collapsed="false" customWidth="true" hidden="false" outlineLevel="0" max="21" min="21" style="3" width="8.87"/>
    <col collapsed="false" customWidth="false" hidden="false" outlineLevel="0" max="257" min="22" style="3" width="9.1"/>
  </cols>
  <sheetData>
    <row r="1" s="141" customFormat="true" ht="17.4" hidden="false" customHeight="true" outlineLevel="0" collapsed="false">
      <c r="A1" s="226" t="s">
        <v>64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</row>
    <row r="2" customFormat="false" ht="26.4" hidden="false" customHeight="true" outlineLevel="0" collapsed="false">
      <c r="A2" s="226"/>
      <c r="B2" s="226"/>
      <c r="C2" s="226"/>
      <c r="D2" s="226"/>
      <c r="E2" s="226"/>
      <c r="F2" s="226"/>
      <c r="G2" s="226"/>
      <c r="H2" s="226"/>
      <c r="I2" s="226"/>
      <c r="J2" s="226"/>
      <c r="K2" s="226"/>
      <c r="L2" s="226"/>
      <c r="M2" s="226"/>
      <c r="R2" s="3"/>
      <c r="S2" s="3"/>
      <c r="T2" s="3"/>
    </row>
    <row r="3" customFormat="false" ht="72.6" hidden="false" customHeight="true" outlineLevel="0" collapsed="false">
      <c r="A3" s="191"/>
      <c r="B3" s="227" t="s">
        <v>131</v>
      </c>
      <c r="C3" s="227"/>
      <c r="D3" s="227"/>
      <c r="E3" s="227"/>
      <c r="F3" s="193" t="s">
        <v>143</v>
      </c>
      <c r="G3" s="193"/>
      <c r="H3" s="193"/>
      <c r="I3" s="193"/>
      <c r="J3" s="161" t="s">
        <v>133</v>
      </c>
      <c r="K3" s="161"/>
      <c r="L3" s="161"/>
      <c r="M3" s="161"/>
      <c r="R3" s="3"/>
      <c r="S3" s="3"/>
      <c r="T3" s="3"/>
    </row>
    <row r="4" customFormat="false" ht="22.2" hidden="false" customHeight="true" outlineLevel="0" collapsed="false">
      <c r="A4" s="191"/>
      <c r="B4" s="147" t="n">
        <v>2012</v>
      </c>
      <c r="C4" s="164" t="n">
        <v>2013</v>
      </c>
      <c r="D4" s="164" t="n">
        <v>2014</v>
      </c>
      <c r="E4" s="164" t="n">
        <v>2015</v>
      </c>
      <c r="F4" s="11" t="n">
        <v>2012</v>
      </c>
      <c r="G4" s="11" t="n">
        <v>2013</v>
      </c>
      <c r="H4" s="11" t="n">
        <v>2014</v>
      </c>
      <c r="I4" s="11" t="n">
        <v>2015</v>
      </c>
      <c r="J4" s="11" t="n">
        <v>2012</v>
      </c>
      <c r="K4" s="11" t="n">
        <v>2013</v>
      </c>
      <c r="L4" s="11" t="n">
        <v>2014</v>
      </c>
      <c r="M4" s="145" t="n">
        <v>2015</v>
      </c>
      <c r="R4" s="3"/>
      <c r="S4" s="3"/>
      <c r="T4" s="3"/>
    </row>
    <row r="5" customFormat="false" ht="23.4" hidden="false" customHeight="true" outlineLevel="0" collapsed="false">
      <c r="A5" s="149" t="s">
        <v>22</v>
      </c>
      <c r="B5" s="228" t="n">
        <v>102</v>
      </c>
      <c r="C5" s="228" t="n">
        <v>98.6</v>
      </c>
      <c r="D5" s="219" t="n">
        <v>93.4</v>
      </c>
      <c r="E5" s="229" t="n">
        <v>88</v>
      </c>
      <c r="F5" s="217" t="n">
        <v>85</v>
      </c>
      <c r="G5" s="217" t="n">
        <v>92.2</v>
      </c>
      <c r="H5" s="217" t="n">
        <v>88.2</v>
      </c>
      <c r="I5" s="217" t="n">
        <v>77.6</v>
      </c>
      <c r="J5" s="217" t="n">
        <v>96.2</v>
      </c>
      <c r="K5" s="217" t="n">
        <v>88.9</v>
      </c>
      <c r="L5" s="217" t="n">
        <v>79.6</v>
      </c>
      <c r="M5" s="217" t="n">
        <v>87.7</v>
      </c>
      <c r="R5" s="3"/>
      <c r="S5" s="3"/>
      <c r="T5" s="3"/>
    </row>
    <row r="6" customFormat="false" ht="23.4" hidden="false" customHeight="true" outlineLevel="0" collapsed="false">
      <c r="A6" s="152" t="s">
        <v>23</v>
      </c>
      <c r="B6" s="32"/>
      <c r="C6" s="230"/>
      <c r="F6" s="200"/>
      <c r="G6" s="13"/>
      <c r="H6" s="13"/>
      <c r="I6" s="13"/>
      <c r="J6" s="13"/>
      <c r="K6" s="200"/>
      <c r="L6" s="200"/>
      <c r="M6" s="200"/>
      <c r="R6" s="3"/>
      <c r="S6" s="3"/>
      <c r="T6" s="3"/>
    </row>
    <row r="7" customFormat="false" ht="23.4" hidden="false" customHeight="true" outlineLevel="0" collapsed="false">
      <c r="A7" s="152" t="s">
        <v>24</v>
      </c>
      <c r="B7" s="22" t="n">
        <v>126.4</v>
      </c>
      <c r="C7" s="231" t="n">
        <v>96.9</v>
      </c>
      <c r="D7" s="21" t="s">
        <v>25</v>
      </c>
      <c r="E7" s="21" t="s">
        <v>25</v>
      </c>
      <c r="F7" s="22" t="n">
        <v>89.9</v>
      </c>
      <c r="G7" s="22" t="n">
        <v>97.1</v>
      </c>
      <c r="H7" s="23" t="s">
        <v>25</v>
      </c>
      <c r="I7" s="23" t="s">
        <v>25</v>
      </c>
      <c r="J7" s="22" t="n">
        <v>91.2</v>
      </c>
      <c r="K7" s="22" t="n">
        <v>96.8</v>
      </c>
      <c r="L7" s="23" t="s">
        <v>25</v>
      </c>
      <c r="M7" s="23" t="s">
        <v>25</v>
      </c>
      <c r="R7" s="3"/>
      <c r="S7" s="3"/>
      <c r="T7" s="3"/>
    </row>
    <row r="8" customFormat="false" ht="23.4" hidden="false" customHeight="true" outlineLevel="0" collapsed="false">
      <c r="A8" s="152" t="s">
        <v>26</v>
      </c>
      <c r="B8" s="22" t="n">
        <v>127.3</v>
      </c>
      <c r="C8" s="231" t="n">
        <v>118.3</v>
      </c>
      <c r="D8" s="3" t="n">
        <v>91.6</v>
      </c>
      <c r="E8" s="153" t="n">
        <v>95.3</v>
      </c>
      <c r="F8" s="22" t="n">
        <v>64.3</v>
      </c>
      <c r="G8" s="22" t="n">
        <v>82.4</v>
      </c>
      <c r="H8" s="22" t="n">
        <v>97.9</v>
      </c>
      <c r="I8" s="22" t="n">
        <v>80.3</v>
      </c>
      <c r="J8" s="22" t="n">
        <v>100</v>
      </c>
      <c r="K8" s="22" t="n">
        <v>86.4</v>
      </c>
      <c r="L8" s="22" t="n">
        <v>73.6</v>
      </c>
      <c r="M8" s="22" t="n">
        <v>103</v>
      </c>
      <c r="R8" s="3"/>
      <c r="S8" s="3"/>
      <c r="T8" s="3"/>
    </row>
    <row r="9" customFormat="false" ht="23.4" hidden="false" customHeight="true" outlineLevel="0" collapsed="false">
      <c r="A9" s="152" t="s">
        <v>27</v>
      </c>
      <c r="B9" s="22" t="n">
        <v>118.1</v>
      </c>
      <c r="C9" s="231" t="n">
        <v>100.8</v>
      </c>
      <c r="D9" s="3" t="n">
        <v>98.1</v>
      </c>
      <c r="E9" s="153" t="n">
        <v>93.7</v>
      </c>
      <c r="F9" s="22" t="n">
        <v>64.7</v>
      </c>
      <c r="G9" s="22" t="n">
        <v>89.7</v>
      </c>
      <c r="H9" s="22" t="n">
        <v>89.7</v>
      </c>
      <c r="I9" s="22" t="n">
        <v>79.1</v>
      </c>
      <c r="J9" s="22" t="n">
        <v>100.9</v>
      </c>
      <c r="K9" s="22" t="n">
        <v>90.4</v>
      </c>
      <c r="L9" s="22" t="n">
        <v>87.7</v>
      </c>
      <c r="M9" s="22" t="n">
        <v>131.4</v>
      </c>
      <c r="R9" s="3"/>
      <c r="S9" s="3"/>
      <c r="T9" s="3"/>
    </row>
    <row r="10" customFormat="false" ht="23.4" hidden="false" customHeight="true" outlineLevel="0" collapsed="false">
      <c r="A10" s="152" t="s">
        <v>28</v>
      </c>
      <c r="B10" s="22" t="n">
        <v>103.1</v>
      </c>
      <c r="C10" s="231" t="n">
        <v>91.9</v>
      </c>
      <c r="D10" s="30" t="n">
        <v>97</v>
      </c>
      <c r="E10" s="153" t="n">
        <v>65.2</v>
      </c>
      <c r="F10" s="22" t="n">
        <v>159.6</v>
      </c>
      <c r="G10" s="22" t="n">
        <v>103.3</v>
      </c>
      <c r="H10" s="22" t="n">
        <v>93.9</v>
      </c>
      <c r="I10" s="22" t="n">
        <v>80.5</v>
      </c>
      <c r="J10" s="22" t="n">
        <v>98.4</v>
      </c>
      <c r="K10" s="22" t="n">
        <v>95.4</v>
      </c>
      <c r="L10" s="22" t="n">
        <v>88.7</v>
      </c>
      <c r="M10" s="22" t="n">
        <v>89.4</v>
      </c>
      <c r="R10" s="3"/>
      <c r="S10" s="3"/>
      <c r="T10" s="3"/>
    </row>
    <row r="11" customFormat="false" ht="23.4" hidden="false" customHeight="true" outlineLevel="0" collapsed="false">
      <c r="A11" s="152" t="s">
        <v>29</v>
      </c>
      <c r="B11" s="22" t="n">
        <v>98.3</v>
      </c>
      <c r="C11" s="231" t="n">
        <v>98.1</v>
      </c>
      <c r="D11" s="3" t="n">
        <v>81.5</v>
      </c>
      <c r="E11" s="153" t="n">
        <v>87.2</v>
      </c>
      <c r="F11" s="22" t="n">
        <v>65.4</v>
      </c>
      <c r="G11" s="22" t="n">
        <v>88.9</v>
      </c>
      <c r="H11" s="22" t="n">
        <v>76.1</v>
      </c>
      <c r="I11" s="22" t="n">
        <v>59.5</v>
      </c>
      <c r="J11" s="22" t="n">
        <v>98.5</v>
      </c>
      <c r="K11" s="22" t="n">
        <v>76.8</v>
      </c>
      <c r="L11" s="22" t="n">
        <v>51.1</v>
      </c>
      <c r="M11" s="22" t="n">
        <v>40.8</v>
      </c>
      <c r="R11" s="3"/>
      <c r="S11" s="3"/>
      <c r="T11" s="3"/>
    </row>
    <row r="12" customFormat="false" ht="23.4" hidden="false" customHeight="true" outlineLevel="0" collapsed="false">
      <c r="A12" s="152" t="s">
        <v>30</v>
      </c>
      <c r="B12" s="22" t="n">
        <v>98.4</v>
      </c>
      <c r="C12" s="231" t="n">
        <v>100.7</v>
      </c>
      <c r="D12" s="3" t="n">
        <v>98.4</v>
      </c>
      <c r="E12" s="153" t="n">
        <v>93.4</v>
      </c>
      <c r="F12" s="22" t="n">
        <v>102.7</v>
      </c>
      <c r="G12" s="22" t="n">
        <v>96.9</v>
      </c>
      <c r="H12" s="22" t="n">
        <v>95.2</v>
      </c>
      <c r="I12" s="22" t="n">
        <v>79.5</v>
      </c>
      <c r="J12" s="22" t="n">
        <v>89.6</v>
      </c>
      <c r="K12" s="22" t="n">
        <v>82</v>
      </c>
      <c r="L12" s="22" t="n">
        <v>84.8</v>
      </c>
      <c r="M12" s="22" t="n">
        <v>86.2</v>
      </c>
      <c r="R12" s="3"/>
      <c r="S12" s="3"/>
      <c r="T12" s="3"/>
    </row>
    <row r="13" s="225" customFormat="true" ht="23.4" hidden="false" customHeight="true" outlineLevel="0" collapsed="false">
      <c r="A13" s="152" t="s">
        <v>31</v>
      </c>
      <c r="B13" s="22" t="n">
        <v>99.4</v>
      </c>
      <c r="C13" s="231" t="n">
        <v>104</v>
      </c>
      <c r="D13" s="3" t="n">
        <v>97.1</v>
      </c>
      <c r="E13" s="153" t="n">
        <v>95.9</v>
      </c>
      <c r="F13" s="22" t="n">
        <v>63.1</v>
      </c>
      <c r="G13" s="22" t="n">
        <v>101.1</v>
      </c>
      <c r="H13" s="22" t="n">
        <v>92.1</v>
      </c>
      <c r="I13" s="22" t="n">
        <v>78.6</v>
      </c>
      <c r="J13" s="22" t="n">
        <v>80.5</v>
      </c>
      <c r="K13" s="22" t="n">
        <v>104.3</v>
      </c>
      <c r="L13" s="22" t="n">
        <v>89.2</v>
      </c>
      <c r="M13" s="22" t="n">
        <v>113.2</v>
      </c>
    </row>
    <row r="14" s="225" customFormat="true" ht="23.4" hidden="false" customHeight="true" outlineLevel="0" collapsed="false">
      <c r="A14" s="152" t="s">
        <v>32</v>
      </c>
      <c r="B14" s="22" t="n">
        <v>98.1</v>
      </c>
      <c r="C14" s="231" t="n">
        <v>105.5</v>
      </c>
      <c r="D14" s="3" t="n">
        <v>101.6</v>
      </c>
      <c r="E14" s="153" t="n">
        <v>97.1</v>
      </c>
      <c r="F14" s="22" t="n">
        <v>60.3</v>
      </c>
      <c r="G14" s="22" t="n">
        <v>91.6</v>
      </c>
      <c r="H14" s="22" t="n">
        <v>92.5</v>
      </c>
      <c r="I14" s="22" t="n">
        <v>79.1</v>
      </c>
      <c r="J14" s="22" t="n">
        <v>110.5</v>
      </c>
      <c r="K14" s="22" t="n">
        <v>80.1</v>
      </c>
      <c r="L14" s="22" t="n">
        <v>80.4</v>
      </c>
      <c r="M14" s="22" t="n">
        <v>95.9</v>
      </c>
    </row>
    <row r="15" s="225" customFormat="true" ht="23.4" hidden="false" customHeight="true" outlineLevel="0" collapsed="false">
      <c r="A15" s="152" t="s">
        <v>33</v>
      </c>
      <c r="B15" s="22" t="n">
        <v>108</v>
      </c>
      <c r="C15" s="231" t="n">
        <v>96.3</v>
      </c>
      <c r="D15" s="3" t="n">
        <v>97.4</v>
      </c>
      <c r="E15" s="153" t="n">
        <v>96.1</v>
      </c>
      <c r="F15" s="22" t="n">
        <v>52.3</v>
      </c>
      <c r="G15" s="22" t="n">
        <v>91.4</v>
      </c>
      <c r="H15" s="22" t="n">
        <v>90.6</v>
      </c>
      <c r="I15" s="22" t="n">
        <v>78.8</v>
      </c>
      <c r="J15" s="22" t="n">
        <v>100</v>
      </c>
      <c r="K15" s="22" t="n">
        <v>117.2</v>
      </c>
      <c r="L15" s="22" t="n">
        <v>69.9</v>
      </c>
      <c r="M15" s="22" t="n">
        <v>104.4</v>
      </c>
    </row>
    <row r="16" s="225" customFormat="true" ht="23.4" hidden="false" customHeight="true" outlineLevel="0" collapsed="false">
      <c r="A16" s="152" t="s">
        <v>34</v>
      </c>
      <c r="B16" s="22" t="n">
        <v>112.4</v>
      </c>
      <c r="C16" s="231" t="n">
        <v>92.3</v>
      </c>
      <c r="D16" s="3" t="n">
        <v>91.4</v>
      </c>
      <c r="E16" s="153" t="n">
        <v>81.7</v>
      </c>
      <c r="F16" s="22" t="n">
        <v>62.7</v>
      </c>
      <c r="G16" s="22" t="n">
        <v>124.7</v>
      </c>
      <c r="H16" s="22" t="n">
        <v>89.8</v>
      </c>
      <c r="I16" s="22" t="n">
        <v>81.1</v>
      </c>
      <c r="J16" s="22" t="n">
        <v>92.6</v>
      </c>
      <c r="K16" s="22" t="n">
        <v>101.4</v>
      </c>
      <c r="L16" s="22" t="n">
        <v>64.1</v>
      </c>
      <c r="M16" s="22" t="n">
        <v>97.9</v>
      </c>
    </row>
    <row r="17" s="225" customFormat="true" ht="23.4" hidden="false" customHeight="true" outlineLevel="0" collapsed="false">
      <c r="A17" s="152" t="s">
        <v>35</v>
      </c>
      <c r="B17" s="22" t="n">
        <v>102.8</v>
      </c>
      <c r="C17" s="231" t="n">
        <v>106.4</v>
      </c>
      <c r="D17" s="3" t="n">
        <v>89.7</v>
      </c>
      <c r="E17" s="153" t="n">
        <v>86.1</v>
      </c>
      <c r="F17" s="22" t="n">
        <v>100.7</v>
      </c>
      <c r="G17" s="22" t="n">
        <v>98.1</v>
      </c>
      <c r="H17" s="22" t="n">
        <v>93.2</v>
      </c>
      <c r="I17" s="22" t="n">
        <v>83</v>
      </c>
      <c r="J17" s="22" t="n">
        <v>99.7</v>
      </c>
      <c r="K17" s="22" t="n">
        <v>87.2</v>
      </c>
      <c r="L17" s="22" t="n">
        <v>77.9</v>
      </c>
      <c r="M17" s="22" t="n">
        <v>102.8</v>
      </c>
    </row>
    <row r="18" s="225" customFormat="true" ht="23.4" hidden="false" customHeight="true" outlineLevel="0" collapsed="false">
      <c r="A18" s="152" t="s">
        <v>36</v>
      </c>
      <c r="B18" s="22" t="n">
        <v>107.2</v>
      </c>
      <c r="C18" s="231" t="n">
        <v>88.4</v>
      </c>
      <c r="D18" s="3" t="n">
        <v>81.9</v>
      </c>
      <c r="E18" s="153" t="n">
        <v>40.2</v>
      </c>
      <c r="F18" s="22" t="n">
        <v>115.4</v>
      </c>
      <c r="G18" s="22" t="n">
        <v>98</v>
      </c>
      <c r="H18" s="22" t="n">
        <v>58.1</v>
      </c>
      <c r="I18" s="22" t="n">
        <v>46</v>
      </c>
      <c r="J18" s="22" t="n">
        <v>96</v>
      </c>
      <c r="K18" s="22" t="n">
        <v>89.8</v>
      </c>
      <c r="L18" s="22" t="n">
        <v>47.3</v>
      </c>
      <c r="M18" s="22" t="n">
        <v>48.3</v>
      </c>
    </row>
    <row r="19" s="225" customFormat="true" ht="23.4" hidden="false" customHeight="true" outlineLevel="0" collapsed="false">
      <c r="A19" s="152" t="s">
        <v>37</v>
      </c>
      <c r="B19" s="22" t="n">
        <v>132</v>
      </c>
      <c r="C19" s="231" t="n">
        <v>99</v>
      </c>
      <c r="D19" s="3" t="n">
        <v>91.7</v>
      </c>
      <c r="E19" s="153" t="n">
        <v>114.7</v>
      </c>
      <c r="F19" s="22" t="n">
        <v>61.2</v>
      </c>
      <c r="G19" s="22" t="n">
        <v>116.6</v>
      </c>
      <c r="H19" s="22" t="n">
        <v>91.9</v>
      </c>
      <c r="I19" s="22" t="n">
        <v>79.8</v>
      </c>
      <c r="J19" s="22" t="n">
        <v>85</v>
      </c>
      <c r="K19" s="22" t="n">
        <v>92.2</v>
      </c>
      <c r="L19" s="22" t="n">
        <v>90.7</v>
      </c>
      <c r="M19" s="22" t="n">
        <v>118</v>
      </c>
    </row>
    <row r="20" s="225" customFormat="true" ht="23.4" hidden="false" customHeight="true" outlineLevel="0" collapsed="false">
      <c r="A20" s="152" t="s">
        <v>38</v>
      </c>
      <c r="B20" s="22" t="n">
        <v>98.6</v>
      </c>
      <c r="C20" s="231" t="n">
        <v>88.3</v>
      </c>
      <c r="D20" s="3" t="n">
        <v>127.5</v>
      </c>
      <c r="E20" s="153" t="n">
        <v>86.1</v>
      </c>
      <c r="F20" s="22" t="n">
        <v>60.5</v>
      </c>
      <c r="G20" s="22" t="n">
        <v>82.4</v>
      </c>
      <c r="H20" s="22" t="n">
        <v>90.4</v>
      </c>
      <c r="I20" s="22" t="n">
        <v>79.7</v>
      </c>
      <c r="J20" s="22" t="n">
        <v>86</v>
      </c>
      <c r="K20" s="22" t="n">
        <v>68.1</v>
      </c>
      <c r="L20" s="22" t="n">
        <v>92.5</v>
      </c>
      <c r="M20" s="22" t="n">
        <v>120.5</v>
      </c>
    </row>
    <row r="21" s="225" customFormat="true" ht="23.4" hidden="false" customHeight="true" outlineLevel="0" collapsed="false">
      <c r="A21" s="152" t="s">
        <v>39</v>
      </c>
      <c r="B21" s="22" t="n">
        <v>151.7</v>
      </c>
      <c r="C21" s="231" t="n">
        <v>130.4</v>
      </c>
      <c r="D21" s="3" t="n">
        <v>109.4</v>
      </c>
      <c r="E21" s="153" t="n">
        <v>102.9</v>
      </c>
      <c r="F21" s="22" t="n">
        <v>115.9</v>
      </c>
      <c r="G21" s="22" t="n">
        <v>63</v>
      </c>
      <c r="H21" s="22" t="n">
        <v>97.3</v>
      </c>
      <c r="I21" s="22" t="n">
        <v>79.2</v>
      </c>
      <c r="J21" s="22" t="n">
        <v>103.8</v>
      </c>
      <c r="K21" s="22" t="n">
        <v>111.8</v>
      </c>
      <c r="L21" s="22" t="n">
        <v>96</v>
      </c>
      <c r="M21" s="22" t="n">
        <v>78.8</v>
      </c>
    </row>
    <row r="22" s="225" customFormat="true" ht="23.4" hidden="false" customHeight="true" outlineLevel="0" collapsed="false">
      <c r="A22" s="152" t="s">
        <v>40</v>
      </c>
      <c r="B22" s="22" t="n">
        <v>74.3</v>
      </c>
      <c r="C22" s="231" t="n">
        <v>105.6</v>
      </c>
      <c r="D22" s="3" t="n">
        <v>88.7</v>
      </c>
      <c r="E22" s="153" t="n">
        <v>92</v>
      </c>
      <c r="F22" s="22" t="n">
        <v>43.4</v>
      </c>
      <c r="G22" s="22" t="n">
        <v>100</v>
      </c>
      <c r="H22" s="22" t="n">
        <v>91.3</v>
      </c>
      <c r="I22" s="22" t="n">
        <v>77.9</v>
      </c>
      <c r="J22" s="22" t="n">
        <v>102.5</v>
      </c>
      <c r="K22" s="22" t="n">
        <v>88.7</v>
      </c>
      <c r="L22" s="22" t="n">
        <v>101.1</v>
      </c>
      <c r="M22" s="22" t="n">
        <v>83.1</v>
      </c>
    </row>
    <row r="23" s="225" customFormat="true" ht="23.4" hidden="false" customHeight="true" outlineLevel="0" collapsed="false">
      <c r="A23" s="152" t="s">
        <v>41</v>
      </c>
      <c r="B23" s="22" t="n">
        <v>100.4</v>
      </c>
      <c r="C23" s="231" t="n">
        <v>90.8</v>
      </c>
      <c r="D23" s="30" t="n">
        <v>111</v>
      </c>
      <c r="E23" s="153" t="n">
        <v>100.2</v>
      </c>
      <c r="F23" s="22" t="n">
        <v>36.6</v>
      </c>
      <c r="G23" s="22" t="n">
        <v>105.6</v>
      </c>
      <c r="H23" s="22" t="n">
        <v>89.7</v>
      </c>
      <c r="I23" s="22" t="n">
        <v>80.6</v>
      </c>
      <c r="J23" s="22" t="n">
        <v>151.3</v>
      </c>
      <c r="K23" s="22" t="n">
        <v>77.4</v>
      </c>
      <c r="L23" s="22" t="n">
        <v>108.4</v>
      </c>
      <c r="M23" s="22" t="n">
        <v>63.5</v>
      </c>
    </row>
    <row r="24" s="225" customFormat="true" ht="23.4" hidden="false" customHeight="true" outlineLevel="0" collapsed="false">
      <c r="A24" s="152" t="s">
        <v>42</v>
      </c>
      <c r="B24" s="22" t="n">
        <v>84.5</v>
      </c>
      <c r="C24" s="231" t="n">
        <v>108.6</v>
      </c>
      <c r="D24" s="30" t="n">
        <v>88</v>
      </c>
      <c r="E24" s="153" t="n">
        <v>97</v>
      </c>
      <c r="F24" s="22" t="n">
        <v>72.5</v>
      </c>
      <c r="G24" s="22" t="n">
        <v>75.1</v>
      </c>
      <c r="H24" s="22" t="n">
        <v>91</v>
      </c>
      <c r="I24" s="22" t="n">
        <v>81.3</v>
      </c>
      <c r="J24" s="22" t="n">
        <v>114.3</v>
      </c>
      <c r="K24" s="22" t="n">
        <v>94.9</v>
      </c>
      <c r="L24" s="22" t="n">
        <v>91.7</v>
      </c>
      <c r="M24" s="22" t="n">
        <v>87.7</v>
      </c>
    </row>
    <row r="25" s="225" customFormat="true" ht="23.4" hidden="false" customHeight="true" outlineLevel="0" collapsed="false">
      <c r="A25" s="152" t="s">
        <v>43</v>
      </c>
      <c r="B25" s="22" t="n">
        <v>73.9</v>
      </c>
      <c r="C25" s="231" t="n">
        <v>100.5</v>
      </c>
      <c r="D25" s="3" t="n">
        <v>98.3</v>
      </c>
      <c r="E25" s="153" t="n">
        <v>89.5</v>
      </c>
      <c r="F25" s="22" t="n">
        <v>92.8</v>
      </c>
      <c r="G25" s="22" t="n">
        <v>90.3</v>
      </c>
      <c r="H25" s="22" t="n">
        <v>94.4</v>
      </c>
      <c r="I25" s="22" t="n">
        <v>82.5</v>
      </c>
      <c r="J25" s="22" t="n">
        <v>96.4</v>
      </c>
      <c r="K25" s="22" t="n">
        <v>91.9</v>
      </c>
      <c r="L25" s="22" t="n">
        <v>104</v>
      </c>
      <c r="M25" s="22" t="n">
        <v>94.2</v>
      </c>
    </row>
    <row r="26" s="225" customFormat="true" ht="23.4" hidden="false" customHeight="true" outlineLevel="0" collapsed="false">
      <c r="A26" s="152" t="s">
        <v>44</v>
      </c>
      <c r="B26" s="22" t="n">
        <v>99.9</v>
      </c>
      <c r="C26" s="231" t="n">
        <v>99.1</v>
      </c>
      <c r="D26" s="3" t="n">
        <v>85.7</v>
      </c>
      <c r="E26" s="153" t="n">
        <v>70.6</v>
      </c>
      <c r="F26" s="22" t="n">
        <v>77.3</v>
      </c>
      <c r="G26" s="22" t="n">
        <v>93.9</v>
      </c>
      <c r="H26" s="22" t="n">
        <v>94</v>
      </c>
      <c r="I26" s="22" t="n">
        <v>79.7</v>
      </c>
      <c r="J26" s="22" t="n">
        <v>100.7</v>
      </c>
      <c r="K26" s="22" t="n">
        <v>86.1</v>
      </c>
      <c r="L26" s="22" t="n">
        <v>90.7</v>
      </c>
      <c r="M26" s="22" t="n">
        <v>100.7</v>
      </c>
    </row>
    <row r="27" s="225" customFormat="true" ht="23.4" hidden="false" customHeight="true" outlineLevel="0" collapsed="false">
      <c r="A27" s="152" t="s">
        <v>45</v>
      </c>
      <c r="B27" s="22" t="n">
        <v>96.7</v>
      </c>
      <c r="C27" s="231" t="n">
        <v>104.9</v>
      </c>
      <c r="D27" s="3" t="n">
        <v>91.5</v>
      </c>
      <c r="E27" s="153" t="n">
        <v>89.6</v>
      </c>
      <c r="F27" s="22" t="n">
        <v>109.6</v>
      </c>
      <c r="G27" s="22" t="n">
        <v>94.3</v>
      </c>
      <c r="H27" s="22" t="n">
        <v>91.9</v>
      </c>
      <c r="I27" s="22" t="n">
        <v>80.9</v>
      </c>
      <c r="J27" s="22" t="n">
        <v>89.3</v>
      </c>
      <c r="K27" s="22" t="n">
        <v>112.3</v>
      </c>
      <c r="L27" s="22" t="n">
        <v>73.5</v>
      </c>
      <c r="M27" s="22" t="n">
        <v>92.2</v>
      </c>
    </row>
    <row r="28" s="225" customFormat="true" ht="23.4" hidden="false" customHeight="true" outlineLevel="0" collapsed="false">
      <c r="A28" s="152" t="s">
        <v>46</v>
      </c>
      <c r="B28" s="22" t="n">
        <v>93.2</v>
      </c>
      <c r="C28" s="231" t="n">
        <v>104.4</v>
      </c>
      <c r="D28" s="3" t="n">
        <v>81.8</v>
      </c>
      <c r="E28" s="153" t="n">
        <v>111.6</v>
      </c>
      <c r="F28" s="22" t="n">
        <v>38.9</v>
      </c>
      <c r="G28" s="22" t="n">
        <v>100</v>
      </c>
      <c r="H28" s="22" t="n">
        <v>89.9</v>
      </c>
      <c r="I28" s="22" t="n">
        <v>80.9</v>
      </c>
      <c r="J28" s="22" t="n">
        <v>94.4</v>
      </c>
      <c r="K28" s="22" t="n">
        <v>110.2</v>
      </c>
      <c r="L28" s="22" t="n">
        <v>92.3</v>
      </c>
      <c r="M28" s="22" t="n">
        <v>107</v>
      </c>
    </row>
    <row r="29" s="225" customFormat="true" ht="23.4" hidden="false" customHeight="true" outlineLevel="0" collapsed="false">
      <c r="A29" s="152" t="s">
        <v>47</v>
      </c>
      <c r="B29" s="22" t="n">
        <v>99.1</v>
      </c>
      <c r="C29" s="231" t="n">
        <v>102.2</v>
      </c>
      <c r="D29" s="3" t="n">
        <v>95.1</v>
      </c>
      <c r="E29" s="153" t="n">
        <v>91.8</v>
      </c>
      <c r="F29" s="22" t="n">
        <v>60.6</v>
      </c>
      <c r="G29" s="22" t="n">
        <v>96.6</v>
      </c>
      <c r="H29" s="22" t="n">
        <v>90.5</v>
      </c>
      <c r="I29" s="22" t="n">
        <v>78.9</v>
      </c>
      <c r="J29" s="22" t="n">
        <v>81.3</v>
      </c>
      <c r="K29" s="22" t="n">
        <v>120.9</v>
      </c>
      <c r="L29" s="22" t="n">
        <v>70.3</v>
      </c>
      <c r="M29" s="22" t="n">
        <v>93.7</v>
      </c>
    </row>
    <row r="30" s="225" customFormat="true" ht="23.4" hidden="false" customHeight="true" outlineLevel="0" collapsed="false">
      <c r="A30" s="152" t="s">
        <v>48</v>
      </c>
      <c r="B30" s="22" t="n">
        <v>81.8</v>
      </c>
      <c r="C30" s="231" t="n">
        <v>116.1</v>
      </c>
      <c r="D30" s="3" t="n">
        <v>97.9</v>
      </c>
      <c r="E30" s="153" t="n">
        <v>109.2</v>
      </c>
      <c r="F30" s="22" t="n">
        <v>64.9</v>
      </c>
      <c r="G30" s="22" t="n">
        <v>87</v>
      </c>
      <c r="H30" s="22" t="n">
        <v>98.4</v>
      </c>
      <c r="I30" s="22" t="n">
        <v>81.2</v>
      </c>
      <c r="J30" s="22" t="n">
        <v>126.6</v>
      </c>
      <c r="K30" s="22" t="n">
        <v>83.6</v>
      </c>
      <c r="L30" s="22" t="n">
        <v>84.4</v>
      </c>
      <c r="M30" s="22" t="n">
        <v>87.4</v>
      </c>
    </row>
    <row r="31" s="225" customFormat="true" ht="23.4" hidden="false" customHeight="true" outlineLevel="0" collapsed="false">
      <c r="A31" s="152" t="s">
        <v>49</v>
      </c>
      <c r="B31" s="22" t="n">
        <v>84.5</v>
      </c>
      <c r="C31" s="231" t="n">
        <v>100.2</v>
      </c>
      <c r="D31" s="3" t="n">
        <v>97.7</v>
      </c>
      <c r="E31" s="153" t="n">
        <v>87.8</v>
      </c>
      <c r="F31" s="22" t="n">
        <v>90.6</v>
      </c>
      <c r="G31" s="22" t="n">
        <v>81.2</v>
      </c>
      <c r="H31" s="22" t="n">
        <v>91.5</v>
      </c>
      <c r="I31" s="22" t="n">
        <v>79.3</v>
      </c>
      <c r="J31" s="22" t="n">
        <v>98.1</v>
      </c>
      <c r="K31" s="22" t="n">
        <v>83</v>
      </c>
      <c r="L31" s="22" t="n">
        <v>136.4</v>
      </c>
      <c r="M31" s="22" t="n">
        <v>63.5</v>
      </c>
    </row>
    <row r="32" s="225" customFormat="true" ht="23.4" hidden="false" customHeight="true" outlineLevel="0" collapsed="false">
      <c r="A32" s="30" t="s">
        <v>50</v>
      </c>
      <c r="B32" s="22" t="n">
        <v>91.8</v>
      </c>
      <c r="C32" s="231" t="n">
        <v>87</v>
      </c>
      <c r="D32" s="3" t="n">
        <v>92.2</v>
      </c>
      <c r="E32" s="153" t="n">
        <v>90.2</v>
      </c>
      <c r="F32" s="22" t="n">
        <v>101.5</v>
      </c>
      <c r="G32" s="22" t="n">
        <v>68.7</v>
      </c>
      <c r="H32" s="22" t="n">
        <v>98.9</v>
      </c>
      <c r="I32" s="22" t="n">
        <v>84.7</v>
      </c>
      <c r="J32" s="22" t="n">
        <v>89.1</v>
      </c>
      <c r="K32" s="22" t="n">
        <v>81.3</v>
      </c>
      <c r="L32" s="22" t="n">
        <v>81.4</v>
      </c>
      <c r="M32" s="22" t="n">
        <v>84.7</v>
      </c>
    </row>
    <row r="33" s="225" customFormat="true" ht="23.4" hidden="false" customHeight="true" outlineLevel="0" collapsed="false">
      <c r="A33" s="152" t="s">
        <v>51</v>
      </c>
      <c r="B33" s="22" t="n">
        <v>37.5</v>
      </c>
      <c r="C33" s="231" t="n">
        <v>110</v>
      </c>
      <c r="D33" s="21" t="s">
        <v>25</v>
      </c>
      <c r="E33" s="21" t="s">
        <v>25</v>
      </c>
      <c r="F33" s="22" t="n">
        <v>168.5</v>
      </c>
      <c r="G33" s="22" t="n">
        <v>67.2</v>
      </c>
      <c r="H33" s="23" t="s">
        <v>25</v>
      </c>
      <c r="I33" s="23" t="s">
        <v>25</v>
      </c>
      <c r="J33" s="22" t="n">
        <v>91.8</v>
      </c>
      <c r="K33" s="22" t="n">
        <v>111.5</v>
      </c>
      <c r="L33" s="23" t="s">
        <v>25</v>
      </c>
      <c r="M33" s="23" t="s">
        <v>25</v>
      </c>
    </row>
    <row r="34" s="225" customFormat="true" ht="19.2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180"/>
      <c r="S34" s="180"/>
    </row>
    <row r="35" s="225" customFormat="true" ht="19.2" hidden="false" customHeight="tru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180"/>
      <c r="S35" s="180"/>
    </row>
    <row r="36" s="225" customFormat="true" ht="19.2" hidden="false" customHeight="tru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180"/>
      <c r="S36" s="180"/>
    </row>
    <row r="37" s="225" customFormat="true" ht="19.2" hidden="false" customHeight="tru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180"/>
      <c r="S37" s="180"/>
    </row>
    <row r="38" s="225" customFormat="true" ht="19.2" hidden="false" customHeight="true" outlineLevel="0" collapsed="false">
      <c r="A38" s="30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180"/>
      <c r="S38" s="180"/>
    </row>
  </sheetData>
  <mergeCells count="5">
    <mergeCell ref="A1:M2"/>
    <mergeCell ref="A3:A4"/>
    <mergeCell ref="B3:E3"/>
    <mergeCell ref="F3:I3"/>
    <mergeCell ref="J3:M3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O29" activeCellId="0" sqref="O29"/>
    </sheetView>
  </sheetViews>
  <sheetFormatPr defaultColWidth="9.1015625" defaultRowHeight="19.2" zeroHeight="false" outlineLevelRow="0" outlineLevelCol="0"/>
  <cols>
    <col collapsed="false" customWidth="true" hidden="false" outlineLevel="0" max="1" min="1" style="3" width="18.76"/>
    <col collapsed="false" customWidth="true" hidden="false" outlineLevel="0" max="13" min="2" style="3" width="7.66"/>
    <col collapsed="false" customWidth="false" hidden="false" outlineLevel="0" max="257" min="14" style="3" width="9.1"/>
  </cols>
  <sheetData>
    <row r="1" s="141" customFormat="true" ht="43.8" hidden="false" customHeight="true" outlineLevel="0" collapsed="false">
      <c r="A1" s="163" t="s">
        <v>64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</row>
    <row r="2" customFormat="false" ht="85.8" hidden="false" customHeight="true" outlineLevel="0" collapsed="false">
      <c r="A2" s="191"/>
      <c r="B2" s="193" t="s">
        <v>192</v>
      </c>
      <c r="C2" s="193"/>
      <c r="D2" s="193"/>
      <c r="E2" s="193"/>
      <c r="F2" s="193" t="s">
        <v>193</v>
      </c>
      <c r="G2" s="193"/>
      <c r="H2" s="193"/>
      <c r="I2" s="193"/>
      <c r="J2" s="161" t="s">
        <v>113</v>
      </c>
      <c r="K2" s="161"/>
      <c r="L2" s="161"/>
      <c r="M2" s="161"/>
    </row>
    <row r="3" customFormat="false" ht="20.4" hidden="false" customHeight="true" outlineLevel="0" collapsed="false">
      <c r="A3" s="191"/>
      <c r="B3" s="11" t="n">
        <v>2012</v>
      </c>
      <c r="C3" s="11" t="n">
        <v>2013</v>
      </c>
      <c r="D3" s="11" t="n">
        <v>2014</v>
      </c>
      <c r="E3" s="11" t="n">
        <v>2015</v>
      </c>
      <c r="F3" s="11" t="n">
        <v>2012</v>
      </c>
      <c r="G3" s="11" t="n">
        <v>2013</v>
      </c>
      <c r="H3" s="11" t="n">
        <v>2014</v>
      </c>
      <c r="I3" s="11" t="n">
        <v>2015</v>
      </c>
      <c r="J3" s="11" t="n">
        <v>2012</v>
      </c>
      <c r="K3" s="11" t="n">
        <v>2013</v>
      </c>
      <c r="L3" s="11" t="n">
        <v>2014</v>
      </c>
      <c r="M3" s="145" t="n">
        <v>2015</v>
      </c>
    </row>
    <row r="4" customFormat="false" ht="21.6" hidden="false" customHeight="true" outlineLevel="0" collapsed="false">
      <c r="A4" s="149" t="s">
        <v>22</v>
      </c>
      <c r="B4" s="149" t="n">
        <v>103.5</v>
      </c>
      <c r="C4" s="149" t="n">
        <v>102.1</v>
      </c>
      <c r="D4" s="149" t="n">
        <v>87.5</v>
      </c>
      <c r="E4" s="149" t="n">
        <v>86.9</v>
      </c>
      <c r="F4" s="149" t="n">
        <v>97.6</v>
      </c>
      <c r="G4" s="149" t="n">
        <v>102.6</v>
      </c>
      <c r="H4" s="149" t="n">
        <v>91</v>
      </c>
      <c r="I4" s="149" t="n">
        <v>97.1</v>
      </c>
      <c r="J4" s="218" t="n">
        <v>95</v>
      </c>
      <c r="K4" s="218" t="n">
        <v>98.1</v>
      </c>
      <c r="L4" s="218" t="n">
        <v>94.8</v>
      </c>
      <c r="M4" s="218" t="n">
        <v>98.9</v>
      </c>
    </row>
    <row r="5" customFormat="false" ht="21.6" hidden="false" customHeight="true" outlineLevel="0" collapsed="false">
      <c r="A5" s="152" t="s">
        <v>23</v>
      </c>
      <c r="B5" s="152"/>
      <c r="C5" s="152"/>
      <c r="D5" s="152"/>
      <c r="E5" s="152"/>
      <c r="F5" s="152"/>
      <c r="G5" s="152"/>
      <c r="H5" s="152"/>
      <c r="I5" s="152"/>
      <c r="J5" s="232"/>
      <c r="K5" s="232"/>
      <c r="L5" s="232"/>
      <c r="M5" s="232"/>
    </row>
    <row r="6" customFormat="false" ht="21.6" hidden="false" customHeight="true" outlineLevel="0" collapsed="false">
      <c r="A6" s="152" t="s">
        <v>24</v>
      </c>
      <c r="B6" s="152" t="n">
        <v>110.7</v>
      </c>
      <c r="C6" s="152" t="n">
        <v>108.6</v>
      </c>
      <c r="D6" s="199" t="s">
        <v>25</v>
      </c>
      <c r="E6" s="199" t="s">
        <v>25</v>
      </c>
      <c r="F6" s="152" t="n">
        <v>93.9</v>
      </c>
      <c r="G6" s="152" t="n">
        <v>105.6</v>
      </c>
      <c r="H6" s="199" t="s">
        <v>25</v>
      </c>
      <c r="I6" s="199" t="s">
        <v>25</v>
      </c>
      <c r="J6" s="22" t="n">
        <v>97.2</v>
      </c>
      <c r="K6" s="22" t="n">
        <v>109.8</v>
      </c>
      <c r="L6" s="23" t="s">
        <v>25</v>
      </c>
      <c r="M6" s="23" t="s">
        <v>25</v>
      </c>
    </row>
    <row r="7" customFormat="false" ht="21.6" hidden="false" customHeight="true" outlineLevel="0" collapsed="false">
      <c r="A7" s="152" t="s">
        <v>26</v>
      </c>
      <c r="B7" s="152" t="n">
        <v>114</v>
      </c>
      <c r="C7" s="152" t="n">
        <v>105.1</v>
      </c>
      <c r="D7" s="152" t="n">
        <v>100.3</v>
      </c>
      <c r="E7" s="152" t="n">
        <v>94.2</v>
      </c>
      <c r="F7" s="152" t="n">
        <v>93.8</v>
      </c>
      <c r="G7" s="152" t="n">
        <v>119.8</v>
      </c>
      <c r="H7" s="152" t="n">
        <v>92.2</v>
      </c>
      <c r="I7" s="152" t="n">
        <v>107</v>
      </c>
      <c r="J7" s="22" t="n">
        <v>101.2</v>
      </c>
      <c r="K7" s="22" t="n">
        <v>94.9</v>
      </c>
      <c r="L7" s="22" t="n">
        <v>112.6</v>
      </c>
      <c r="M7" s="22" t="n">
        <v>78.8</v>
      </c>
    </row>
    <row r="8" customFormat="false" ht="21.6" hidden="false" customHeight="true" outlineLevel="0" collapsed="false">
      <c r="A8" s="152" t="s">
        <v>27</v>
      </c>
      <c r="B8" s="152" t="n">
        <v>107</v>
      </c>
      <c r="C8" s="152" t="n">
        <v>109.1</v>
      </c>
      <c r="D8" s="152" t="n">
        <v>90.9</v>
      </c>
      <c r="E8" s="152" t="n">
        <v>87.9</v>
      </c>
      <c r="F8" s="152" t="n">
        <v>103.3</v>
      </c>
      <c r="G8" s="152" t="n">
        <v>98.8</v>
      </c>
      <c r="H8" s="152" t="n">
        <v>90.4</v>
      </c>
      <c r="I8" s="152" t="n">
        <v>109.9</v>
      </c>
      <c r="J8" s="22" t="n">
        <v>96.9</v>
      </c>
      <c r="K8" s="22" t="n">
        <v>103.2</v>
      </c>
      <c r="L8" s="22" t="n">
        <v>113.8</v>
      </c>
      <c r="M8" s="22" t="n">
        <v>85.3</v>
      </c>
    </row>
    <row r="9" customFormat="false" ht="21.6" hidden="false" customHeight="true" outlineLevel="0" collapsed="false">
      <c r="A9" s="152" t="s">
        <v>28</v>
      </c>
      <c r="B9" s="152" t="n">
        <v>95.4</v>
      </c>
      <c r="C9" s="152" t="n">
        <v>104.9</v>
      </c>
      <c r="D9" s="152" t="n">
        <v>86.4</v>
      </c>
      <c r="E9" s="152" t="n">
        <v>81.8</v>
      </c>
      <c r="F9" s="152" t="n">
        <v>93.8</v>
      </c>
      <c r="G9" s="152" t="n">
        <v>105.5</v>
      </c>
      <c r="H9" s="152" t="n">
        <v>87.1</v>
      </c>
      <c r="I9" s="152" t="n">
        <v>85.8</v>
      </c>
      <c r="J9" s="22" t="n">
        <v>87.3</v>
      </c>
      <c r="K9" s="22" t="n">
        <v>96.7</v>
      </c>
      <c r="L9" s="22" t="n">
        <v>108.8</v>
      </c>
      <c r="M9" s="22" t="n">
        <v>97.2</v>
      </c>
    </row>
    <row r="10" customFormat="false" ht="21.6" hidden="false" customHeight="true" outlineLevel="0" collapsed="false">
      <c r="A10" s="152" t="s">
        <v>29</v>
      </c>
      <c r="B10" s="152" t="n">
        <v>91.7</v>
      </c>
      <c r="C10" s="152" t="n">
        <v>90.6</v>
      </c>
      <c r="D10" s="152" t="n">
        <v>52.2</v>
      </c>
      <c r="E10" s="152" t="n">
        <v>44.7</v>
      </c>
      <c r="F10" s="152" t="n">
        <v>99.5</v>
      </c>
      <c r="G10" s="152" t="n">
        <v>99.8</v>
      </c>
      <c r="H10" s="152" t="n">
        <v>68.2</v>
      </c>
      <c r="I10" s="152" t="n">
        <v>56.2</v>
      </c>
      <c r="J10" s="22" t="n">
        <v>90.5</v>
      </c>
      <c r="K10" s="22" t="n">
        <v>95.8</v>
      </c>
      <c r="L10" s="22" t="n">
        <v>38.8</v>
      </c>
      <c r="M10" s="22" t="n">
        <v>69.2</v>
      </c>
    </row>
    <row r="11" customFormat="false" ht="21.6" hidden="false" customHeight="true" outlineLevel="0" collapsed="false">
      <c r="A11" s="152" t="s">
        <v>30</v>
      </c>
      <c r="B11" s="152" t="n">
        <v>107.9</v>
      </c>
      <c r="C11" s="152" t="n">
        <v>106.3</v>
      </c>
      <c r="D11" s="152" t="n">
        <v>97</v>
      </c>
      <c r="E11" s="152" t="n">
        <v>84.7</v>
      </c>
      <c r="F11" s="152" t="n">
        <v>97.3</v>
      </c>
      <c r="G11" s="152" t="n">
        <v>107.8</v>
      </c>
      <c r="H11" s="152" t="n">
        <v>92.4</v>
      </c>
      <c r="I11" s="152" t="n">
        <v>95.8</v>
      </c>
      <c r="J11" s="22" t="n">
        <v>83.1</v>
      </c>
      <c r="K11" s="22" t="n">
        <v>96.6</v>
      </c>
      <c r="L11" s="22" t="n">
        <v>117.7</v>
      </c>
      <c r="M11" s="22" t="n">
        <v>93.1</v>
      </c>
    </row>
    <row r="12" s="225" customFormat="true" ht="21.6" hidden="false" customHeight="true" outlineLevel="0" collapsed="false">
      <c r="A12" s="152" t="s">
        <v>31</v>
      </c>
      <c r="B12" s="152" t="n">
        <v>101</v>
      </c>
      <c r="C12" s="152" t="n">
        <v>113.5</v>
      </c>
      <c r="D12" s="152" t="n">
        <v>99.3</v>
      </c>
      <c r="E12" s="152" t="n">
        <v>81.9</v>
      </c>
      <c r="F12" s="152" t="n">
        <v>100</v>
      </c>
      <c r="G12" s="152" t="n">
        <v>111.3</v>
      </c>
      <c r="H12" s="152" t="n">
        <v>95</v>
      </c>
      <c r="I12" s="152" t="n">
        <v>107</v>
      </c>
      <c r="J12" s="22" t="n">
        <v>99.2</v>
      </c>
      <c r="K12" s="22" t="n">
        <v>97.8</v>
      </c>
      <c r="L12" s="22" t="n">
        <v>120</v>
      </c>
      <c r="M12" s="22" t="n">
        <v>99.8</v>
      </c>
    </row>
    <row r="13" s="225" customFormat="true" ht="21.6" hidden="false" customHeight="true" outlineLevel="0" collapsed="false">
      <c r="A13" s="152" t="s">
        <v>32</v>
      </c>
      <c r="B13" s="152" t="n">
        <v>99.8</v>
      </c>
      <c r="C13" s="152" t="n">
        <v>103.2</v>
      </c>
      <c r="D13" s="152" t="n">
        <v>94.3</v>
      </c>
      <c r="E13" s="152" t="n">
        <v>84</v>
      </c>
      <c r="F13" s="152" t="n">
        <v>99.4</v>
      </c>
      <c r="G13" s="152" t="n">
        <v>96.2</v>
      </c>
      <c r="H13" s="152" t="n">
        <v>95.6</v>
      </c>
      <c r="I13" s="152" t="n">
        <v>98.5</v>
      </c>
      <c r="J13" s="22" t="n">
        <v>85.5</v>
      </c>
      <c r="K13" s="22" t="n">
        <v>93.5</v>
      </c>
      <c r="L13" s="22" t="n">
        <v>99</v>
      </c>
      <c r="M13" s="22" t="n">
        <v>95.4</v>
      </c>
    </row>
    <row r="14" s="225" customFormat="true" ht="21.6" hidden="false" customHeight="true" outlineLevel="0" collapsed="false">
      <c r="A14" s="152" t="s">
        <v>33</v>
      </c>
      <c r="B14" s="152" t="n">
        <v>113.2</v>
      </c>
      <c r="C14" s="152" t="n">
        <v>117.2</v>
      </c>
      <c r="D14" s="152" t="n">
        <v>85.9</v>
      </c>
      <c r="E14" s="152" t="n">
        <v>86.7</v>
      </c>
      <c r="F14" s="152" t="n">
        <v>92</v>
      </c>
      <c r="G14" s="152" t="n">
        <v>103.9</v>
      </c>
      <c r="H14" s="152" t="n">
        <v>89</v>
      </c>
      <c r="I14" s="152" t="n">
        <v>110.6</v>
      </c>
      <c r="J14" s="22" t="n">
        <v>98.9</v>
      </c>
      <c r="K14" s="22" t="n">
        <v>104.2</v>
      </c>
      <c r="L14" s="22" t="n">
        <v>118.8</v>
      </c>
      <c r="M14" s="22" t="n">
        <v>80</v>
      </c>
    </row>
    <row r="15" s="225" customFormat="true" ht="21.6" hidden="false" customHeight="true" outlineLevel="0" collapsed="false">
      <c r="A15" s="152" t="s">
        <v>34</v>
      </c>
      <c r="B15" s="152" t="n">
        <v>117.1</v>
      </c>
      <c r="C15" s="152" t="n">
        <v>102.1</v>
      </c>
      <c r="D15" s="152" t="n">
        <v>94.9</v>
      </c>
      <c r="E15" s="152" t="n">
        <v>89.8</v>
      </c>
      <c r="F15" s="152" t="n">
        <v>96</v>
      </c>
      <c r="G15" s="152" t="n">
        <v>68.1</v>
      </c>
      <c r="H15" s="152" t="n">
        <v>93.1</v>
      </c>
      <c r="I15" s="152" t="n">
        <v>118.3</v>
      </c>
      <c r="J15" s="22" t="n">
        <v>137.1</v>
      </c>
      <c r="K15" s="22" t="n">
        <v>93.1</v>
      </c>
      <c r="L15" s="22" t="n">
        <v>64.7</v>
      </c>
      <c r="M15" s="22" t="n">
        <v>96.7</v>
      </c>
    </row>
    <row r="16" s="225" customFormat="true" ht="21.6" hidden="false" customHeight="true" outlineLevel="0" collapsed="false">
      <c r="A16" s="152" t="s">
        <v>35</v>
      </c>
      <c r="B16" s="152" t="n">
        <v>118.1</v>
      </c>
      <c r="C16" s="152" t="n">
        <v>118.2</v>
      </c>
      <c r="D16" s="152" t="n">
        <v>105.9</v>
      </c>
      <c r="E16" s="152" t="n">
        <v>66.3</v>
      </c>
      <c r="F16" s="152" t="n">
        <v>94.1</v>
      </c>
      <c r="G16" s="152" t="n">
        <v>103.9</v>
      </c>
      <c r="H16" s="152" t="n">
        <v>93</v>
      </c>
      <c r="I16" s="152" t="n">
        <v>112.8</v>
      </c>
      <c r="J16" s="22" t="n">
        <v>98.6</v>
      </c>
      <c r="K16" s="22" t="n">
        <v>94</v>
      </c>
      <c r="L16" s="22" t="n">
        <v>113.8</v>
      </c>
      <c r="M16" s="22" t="n">
        <v>83.3</v>
      </c>
    </row>
    <row r="17" s="225" customFormat="true" ht="21.6" hidden="false" customHeight="true" outlineLevel="0" collapsed="false">
      <c r="A17" s="152" t="s">
        <v>36</v>
      </c>
      <c r="B17" s="152" t="n">
        <v>112.9</v>
      </c>
      <c r="C17" s="152" t="n">
        <v>96.4</v>
      </c>
      <c r="D17" s="152" t="n">
        <v>43.6</v>
      </c>
      <c r="E17" s="152" t="n">
        <v>30.5</v>
      </c>
      <c r="F17" s="152" t="n">
        <v>93.1</v>
      </c>
      <c r="G17" s="152" t="n">
        <v>117.7</v>
      </c>
      <c r="H17" s="152" t="n">
        <v>64.3</v>
      </c>
      <c r="I17" s="152" t="n">
        <v>40.4</v>
      </c>
      <c r="J17" s="22" t="n">
        <v>89.9</v>
      </c>
      <c r="K17" s="22" t="n">
        <v>96.6</v>
      </c>
      <c r="L17" s="22" t="n">
        <v>36.2</v>
      </c>
      <c r="M17" s="22" t="n">
        <v>31.2</v>
      </c>
    </row>
    <row r="18" s="225" customFormat="true" ht="21.6" hidden="false" customHeight="true" outlineLevel="0" collapsed="false">
      <c r="A18" s="152" t="s">
        <v>37</v>
      </c>
      <c r="B18" s="152" t="n">
        <v>106.5</v>
      </c>
      <c r="C18" s="152" t="n">
        <v>98.9</v>
      </c>
      <c r="D18" s="152" t="n">
        <v>95.9</v>
      </c>
      <c r="E18" s="152" t="n">
        <v>74</v>
      </c>
      <c r="F18" s="152" t="n">
        <v>102.8</v>
      </c>
      <c r="G18" s="152" t="n">
        <v>105</v>
      </c>
      <c r="H18" s="152" t="n">
        <v>98</v>
      </c>
      <c r="I18" s="152" t="n">
        <v>106.7</v>
      </c>
      <c r="J18" s="22" t="n">
        <v>121.3</v>
      </c>
      <c r="K18" s="22" t="n">
        <v>97.6</v>
      </c>
      <c r="L18" s="22" t="n">
        <v>108.5</v>
      </c>
      <c r="M18" s="22" t="n">
        <v>109.7</v>
      </c>
    </row>
    <row r="19" s="225" customFormat="true" ht="21.6" hidden="false" customHeight="true" outlineLevel="0" collapsed="false">
      <c r="A19" s="152" t="s">
        <v>38</v>
      </c>
      <c r="B19" s="152" t="n">
        <v>103.6</v>
      </c>
      <c r="C19" s="152" t="n">
        <v>105.9</v>
      </c>
      <c r="D19" s="152" t="n">
        <v>89.2</v>
      </c>
      <c r="E19" s="152" t="n">
        <v>86.9</v>
      </c>
      <c r="F19" s="152" t="n">
        <v>99.8</v>
      </c>
      <c r="G19" s="152" t="n">
        <v>104.5</v>
      </c>
      <c r="H19" s="152" t="n">
        <v>96.6</v>
      </c>
      <c r="I19" s="152" t="n">
        <v>108.3</v>
      </c>
      <c r="J19" s="22" t="n">
        <v>83.7</v>
      </c>
      <c r="K19" s="22" t="n">
        <v>95.6</v>
      </c>
      <c r="L19" s="22" t="n">
        <v>109.8</v>
      </c>
      <c r="M19" s="22" t="n">
        <v>90</v>
      </c>
    </row>
    <row r="20" s="225" customFormat="true" ht="21.6" hidden="false" customHeight="true" outlineLevel="0" collapsed="false">
      <c r="A20" s="152" t="s">
        <v>39</v>
      </c>
      <c r="B20" s="152" t="n">
        <v>103.1</v>
      </c>
      <c r="C20" s="152" t="n">
        <v>102</v>
      </c>
      <c r="D20" s="152" t="n">
        <v>87</v>
      </c>
      <c r="E20" s="152" t="n">
        <v>81.1</v>
      </c>
      <c r="F20" s="152" t="n">
        <v>96.8</v>
      </c>
      <c r="G20" s="152" t="n">
        <v>104.8</v>
      </c>
      <c r="H20" s="152" t="n">
        <v>100.9</v>
      </c>
      <c r="I20" s="152" t="n">
        <v>110.7</v>
      </c>
      <c r="J20" s="22" t="n">
        <v>100.2</v>
      </c>
      <c r="K20" s="22" t="n">
        <v>89.1</v>
      </c>
      <c r="L20" s="22" t="n">
        <v>107.1</v>
      </c>
      <c r="M20" s="22" t="n">
        <v>110.7</v>
      </c>
    </row>
    <row r="21" s="225" customFormat="true" ht="21.6" hidden="false" customHeight="true" outlineLevel="0" collapsed="false">
      <c r="A21" s="152" t="s">
        <v>40</v>
      </c>
      <c r="B21" s="152" t="n">
        <v>105.6</v>
      </c>
      <c r="C21" s="152" t="n">
        <v>105.1</v>
      </c>
      <c r="D21" s="152" t="n">
        <v>94.5</v>
      </c>
      <c r="E21" s="152" t="n">
        <v>82.9</v>
      </c>
      <c r="F21" s="152" t="n">
        <v>94.4</v>
      </c>
      <c r="G21" s="152" t="n">
        <v>100.9</v>
      </c>
      <c r="H21" s="152" t="n">
        <v>90.9</v>
      </c>
      <c r="I21" s="152" t="n">
        <v>107</v>
      </c>
      <c r="J21" s="22" t="n">
        <v>96.8</v>
      </c>
      <c r="K21" s="22" t="n">
        <v>95.4</v>
      </c>
      <c r="L21" s="22" t="n">
        <v>104.4</v>
      </c>
      <c r="M21" s="22" t="n">
        <v>85.6</v>
      </c>
    </row>
    <row r="22" s="225" customFormat="true" ht="21.6" hidden="false" customHeight="true" outlineLevel="0" collapsed="false">
      <c r="A22" s="152" t="s">
        <v>41</v>
      </c>
      <c r="B22" s="152" t="n">
        <v>106</v>
      </c>
      <c r="C22" s="152" t="n">
        <v>104.7</v>
      </c>
      <c r="D22" s="152" t="n">
        <v>97.9</v>
      </c>
      <c r="E22" s="152" t="n">
        <v>84.6</v>
      </c>
      <c r="F22" s="152" t="n">
        <v>93.3</v>
      </c>
      <c r="G22" s="152" t="n">
        <v>113.6</v>
      </c>
      <c r="H22" s="152" t="n">
        <v>96.7</v>
      </c>
      <c r="I22" s="152" t="n">
        <v>108</v>
      </c>
      <c r="J22" s="22" t="n">
        <v>98.4</v>
      </c>
      <c r="K22" s="22" t="n">
        <v>103</v>
      </c>
      <c r="L22" s="22" t="n">
        <v>85.9</v>
      </c>
      <c r="M22" s="22" t="n">
        <v>67.5</v>
      </c>
    </row>
    <row r="23" s="225" customFormat="true" ht="21.6" hidden="false" customHeight="true" outlineLevel="0" collapsed="false">
      <c r="A23" s="152" t="s">
        <v>42</v>
      </c>
      <c r="B23" s="152" t="n">
        <v>108.6</v>
      </c>
      <c r="C23" s="152" t="n">
        <v>104.4</v>
      </c>
      <c r="D23" s="152" t="n">
        <v>97</v>
      </c>
      <c r="E23" s="152" t="n">
        <v>96.9</v>
      </c>
      <c r="F23" s="152" t="n">
        <v>104.7</v>
      </c>
      <c r="G23" s="152" t="n">
        <v>94.9</v>
      </c>
      <c r="H23" s="152" t="n">
        <v>93.3</v>
      </c>
      <c r="I23" s="152" t="n">
        <v>101.6</v>
      </c>
      <c r="J23" s="22" t="n">
        <v>74.3</v>
      </c>
      <c r="K23" s="22" t="n">
        <v>90.7</v>
      </c>
      <c r="L23" s="22" t="n">
        <v>92.8</v>
      </c>
      <c r="M23" s="22" t="n">
        <v>104.2</v>
      </c>
    </row>
    <row r="24" s="225" customFormat="true" ht="21.6" hidden="false" customHeight="true" outlineLevel="0" collapsed="false">
      <c r="A24" s="152" t="s">
        <v>43</v>
      </c>
      <c r="B24" s="152" t="n">
        <v>129.8</v>
      </c>
      <c r="C24" s="152" t="n">
        <v>100.5</v>
      </c>
      <c r="D24" s="152" t="n">
        <v>100.8</v>
      </c>
      <c r="E24" s="152" t="n">
        <v>90.6</v>
      </c>
      <c r="F24" s="152" t="n">
        <v>117.7</v>
      </c>
      <c r="G24" s="152" t="n">
        <v>81.9</v>
      </c>
      <c r="H24" s="152" t="n">
        <v>103.3</v>
      </c>
      <c r="I24" s="152" t="n">
        <v>104.7</v>
      </c>
      <c r="J24" s="22" t="n">
        <v>89.7</v>
      </c>
      <c r="K24" s="22" t="n">
        <v>93</v>
      </c>
      <c r="L24" s="22" t="n">
        <v>86.1</v>
      </c>
      <c r="M24" s="22" t="n">
        <v>69.7</v>
      </c>
    </row>
    <row r="25" s="225" customFormat="true" ht="21.6" hidden="false" customHeight="true" outlineLevel="0" collapsed="false">
      <c r="A25" s="152" t="s">
        <v>44</v>
      </c>
      <c r="B25" s="152" t="n">
        <v>102.2</v>
      </c>
      <c r="C25" s="152" t="n">
        <v>95.4</v>
      </c>
      <c r="D25" s="152" t="n">
        <v>96.2</v>
      </c>
      <c r="E25" s="152" t="n">
        <v>87.2</v>
      </c>
      <c r="F25" s="152" t="n">
        <v>95.7</v>
      </c>
      <c r="G25" s="152" t="n">
        <v>103</v>
      </c>
      <c r="H25" s="152" t="n">
        <v>94.6</v>
      </c>
      <c r="I25" s="152" t="n">
        <v>105.3</v>
      </c>
      <c r="J25" s="22" t="n">
        <v>100.2</v>
      </c>
      <c r="K25" s="22" t="n">
        <v>93.3</v>
      </c>
      <c r="L25" s="22" t="n">
        <v>99.6</v>
      </c>
      <c r="M25" s="22" t="n">
        <v>106.5</v>
      </c>
    </row>
    <row r="26" s="225" customFormat="true" ht="21.6" hidden="false" customHeight="true" outlineLevel="0" collapsed="false">
      <c r="A26" s="152" t="s">
        <v>45</v>
      </c>
      <c r="B26" s="152" t="n">
        <v>102.2</v>
      </c>
      <c r="C26" s="152" t="n">
        <v>101.1</v>
      </c>
      <c r="D26" s="152" t="n">
        <v>97.7</v>
      </c>
      <c r="E26" s="152" t="n">
        <v>85.3</v>
      </c>
      <c r="F26" s="152" t="n">
        <v>110.3</v>
      </c>
      <c r="G26" s="152" t="n">
        <v>100.8</v>
      </c>
      <c r="H26" s="152" t="n">
        <v>88.1</v>
      </c>
      <c r="I26" s="152" t="n">
        <v>111</v>
      </c>
      <c r="J26" s="22" t="n">
        <v>100.7</v>
      </c>
      <c r="K26" s="22" t="n">
        <v>82.2</v>
      </c>
      <c r="L26" s="22" t="n">
        <v>110.8</v>
      </c>
      <c r="M26" s="22" t="n">
        <v>89.6</v>
      </c>
    </row>
    <row r="27" s="225" customFormat="true" ht="21.6" hidden="false" customHeight="true" outlineLevel="0" collapsed="false">
      <c r="A27" s="152" t="s">
        <v>46</v>
      </c>
      <c r="B27" s="152" t="n">
        <v>110.4</v>
      </c>
      <c r="C27" s="152" t="n">
        <v>105.5</v>
      </c>
      <c r="D27" s="152" t="n">
        <v>86.7</v>
      </c>
      <c r="E27" s="152" t="n">
        <v>84.4</v>
      </c>
      <c r="F27" s="152" t="n">
        <v>122.1</v>
      </c>
      <c r="G27" s="152" t="n">
        <v>83.2</v>
      </c>
      <c r="H27" s="152" t="n">
        <v>95.8</v>
      </c>
      <c r="I27" s="152" t="n">
        <v>114.5</v>
      </c>
      <c r="J27" s="22" t="n">
        <v>89.5</v>
      </c>
      <c r="K27" s="22" t="n">
        <v>94.4</v>
      </c>
      <c r="L27" s="22" t="n">
        <v>119.2</v>
      </c>
      <c r="M27" s="22" t="n">
        <v>82.4</v>
      </c>
    </row>
    <row r="28" s="225" customFormat="true" ht="21.6" hidden="false" customHeight="true" outlineLevel="0" collapsed="false">
      <c r="A28" s="152" t="s">
        <v>47</v>
      </c>
      <c r="B28" s="152" t="n">
        <v>109.2</v>
      </c>
      <c r="C28" s="152" t="n">
        <v>101.9</v>
      </c>
      <c r="D28" s="152" t="n">
        <v>102.6</v>
      </c>
      <c r="E28" s="152" t="n">
        <v>92.8</v>
      </c>
      <c r="F28" s="152" t="n">
        <v>101.6</v>
      </c>
      <c r="G28" s="152" t="n">
        <v>100.9</v>
      </c>
      <c r="H28" s="152" t="n">
        <v>86.2</v>
      </c>
      <c r="I28" s="152" t="n">
        <v>105.9</v>
      </c>
      <c r="J28" s="22" t="n">
        <v>84.6</v>
      </c>
      <c r="K28" s="22" t="n">
        <v>94.7</v>
      </c>
      <c r="L28" s="22" t="n">
        <v>119.5</v>
      </c>
      <c r="M28" s="22" t="n">
        <v>108.1</v>
      </c>
    </row>
    <row r="29" s="225" customFormat="true" ht="21.6" hidden="false" customHeight="true" outlineLevel="0" collapsed="false">
      <c r="A29" s="152" t="s">
        <v>48</v>
      </c>
      <c r="B29" s="152" t="n">
        <v>108.4</v>
      </c>
      <c r="C29" s="152" t="n">
        <v>106.7</v>
      </c>
      <c r="D29" s="152" t="n">
        <v>95.5</v>
      </c>
      <c r="E29" s="152" t="n">
        <v>85.7</v>
      </c>
      <c r="F29" s="152" t="n">
        <v>102</v>
      </c>
      <c r="G29" s="152" t="n">
        <v>109.7</v>
      </c>
      <c r="H29" s="152" t="n">
        <v>92.8</v>
      </c>
      <c r="I29" s="152" t="n">
        <v>101.7</v>
      </c>
      <c r="J29" s="22" t="n">
        <v>100</v>
      </c>
      <c r="K29" s="22" t="n">
        <v>97.8</v>
      </c>
      <c r="L29" s="22" t="n">
        <v>117.9</v>
      </c>
      <c r="M29" s="22" t="n">
        <v>95.4</v>
      </c>
    </row>
    <row r="30" s="225" customFormat="true" ht="21.6" hidden="false" customHeight="true" outlineLevel="0" collapsed="false">
      <c r="A30" s="152" t="s">
        <v>49</v>
      </c>
      <c r="B30" s="152" t="n">
        <v>107.1</v>
      </c>
      <c r="C30" s="152" t="n">
        <v>102.6</v>
      </c>
      <c r="D30" s="152" t="n">
        <v>99.5</v>
      </c>
      <c r="E30" s="152" t="n">
        <v>83.9</v>
      </c>
      <c r="F30" s="152" t="n">
        <v>103.6</v>
      </c>
      <c r="G30" s="152" t="n">
        <v>104.2</v>
      </c>
      <c r="H30" s="152" t="n">
        <v>83.6</v>
      </c>
      <c r="I30" s="152" t="n">
        <v>82.5</v>
      </c>
      <c r="J30" s="22" t="n">
        <v>87</v>
      </c>
      <c r="K30" s="22" t="n">
        <v>104.1</v>
      </c>
      <c r="L30" s="22" t="n">
        <v>108.2</v>
      </c>
      <c r="M30" s="22" t="n">
        <v>84.1</v>
      </c>
    </row>
    <row r="31" s="225" customFormat="true" ht="21.6" hidden="false" customHeight="true" outlineLevel="0" collapsed="false">
      <c r="A31" s="30" t="s">
        <v>50</v>
      </c>
      <c r="B31" s="30" t="n">
        <v>103.6</v>
      </c>
      <c r="C31" s="30" t="n">
        <v>103.3</v>
      </c>
      <c r="D31" s="30" t="n">
        <v>92</v>
      </c>
      <c r="E31" s="30" t="n">
        <v>96.9</v>
      </c>
      <c r="F31" s="30" t="n">
        <v>95.7</v>
      </c>
      <c r="G31" s="30" t="n">
        <v>118.8</v>
      </c>
      <c r="H31" s="30" t="n">
        <v>102.9</v>
      </c>
      <c r="I31" s="30" t="n">
        <v>99.4</v>
      </c>
      <c r="J31" s="22" t="n">
        <v>85.5</v>
      </c>
      <c r="K31" s="22" t="n">
        <v>101.4</v>
      </c>
      <c r="L31" s="22" t="n">
        <v>100.6</v>
      </c>
      <c r="M31" s="22" t="n">
        <v>116.6</v>
      </c>
    </row>
    <row r="32" s="225" customFormat="true" ht="21.6" hidden="false" customHeight="true" outlineLevel="0" collapsed="false">
      <c r="A32" s="152" t="s">
        <v>51</v>
      </c>
      <c r="B32" s="152" t="n">
        <v>80.7</v>
      </c>
      <c r="C32" s="152" t="n">
        <v>105</v>
      </c>
      <c r="D32" s="199" t="s">
        <v>25</v>
      </c>
      <c r="E32" s="199" t="s">
        <v>25</v>
      </c>
      <c r="F32" s="152" t="n">
        <v>61.5</v>
      </c>
      <c r="G32" s="152" t="n">
        <v>157</v>
      </c>
      <c r="H32" s="199" t="s">
        <v>25</v>
      </c>
      <c r="I32" s="199" t="s">
        <v>25</v>
      </c>
      <c r="J32" s="22" t="n">
        <v>139.9</v>
      </c>
      <c r="K32" s="22" t="n">
        <v>106.6</v>
      </c>
      <c r="L32" s="23" t="s">
        <v>25</v>
      </c>
      <c r="M32" s="23" t="s">
        <v>25</v>
      </c>
    </row>
    <row r="33" s="225" customFormat="true" ht="21.6" hidden="false" customHeight="tru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</row>
    <row r="34" s="225" customFormat="true" ht="19.2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</row>
    <row r="35" s="225" customFormat="true" ht="19.2" hidden="false" customHeight="tru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s="225" customFormat="true" ht="19.2" hidden="false" customHeight="tru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</row>
    <row r="37" s="225" customFormat="true" ht="19.2" hidden="false" customHeight="tru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</sheetData>
  <mergeCells count="5">
    <mergeCell ref="A1:M1"/>
    <mergeCell ref="A2:A3"/>
    <mergeCell ref="B2:E2"/>
    <mergeCell ref="F2:I2"/>
    <mergeCell ref="J2:M2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O29" activeCellId="0" sqref="O29"/>
    </sheetView>
  </sheetViews>
  <sheetFormatPr defaultColWidth="9.1015625" defaultRowHeight="19.2" zeroHeight="false" outlineLevelRow="0" outlineLevelCol="0"/>
  <cols>
    <col collapsed="false" customWidth="true" hidden="false" outlineLevel="0" max="1" min="1" style="3" width="18.66"/>
    <col collapsed="false" customWidth="true" hidden="false" outlineLevel="0" max="9" min="2" style="3" width="7.43"/>
    <col collapsed="false" customWidth="true" hidden="false" outlineLevel="0" max="12" min="10" style="225" width="7.43"/>
    <col collapsed="false" customWidth="true" hidden="false" outlineLevel="0" max="13" min="13" style="3" width="7.43"/>
    <col collapsed="false" customWidth="false" hidden="false" outlineLevel="0" max="257" min="14" style="3" width="9.1"/>
  </cols>
  <sheetData>
    <row r="1" s="141" customFormat="true" ht="33" hidden="false" customHeight="true" outlineLevel="0" collapsed="false">
      <c r="A1" s="163" t="s">
        <v>64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</row>
    <row r="2" customFormat="false" ht="88.8" hidden="false" customHeight="true" outlineLevel="0" collapsed="false">
      <c r="A2" s="191"/>
      <c r="B2" s="193" t="s">
        <v>114</v>
      </c>
      <c r="C2" s="193"/>
      <c r="D2" s="193"/>
      <c r="E2" s="193"/>
      <c r="F2" s="193" t="s">
        <v>115</v>
      </c>
      <c r="G2" s="193"/>
      <c r="H2" s="193"/>
      <c r="I2" s="193"/>
      <c r="J2" s="227" t="s">
        <v>116</v>
      </c>
      <c r="K2" s="227"/>
      <c r="L2" s="227"/>
      <c r="M2" s="227"/>
    </row>
    <row r="3" customFormat="false" ht="22.8" hidden="false" customHeight="true" outlineLevel="0" collapsed="false">
      <c r="A3" s="191"/>
      <c r="B3" s="11" t="n">
        <v>2012</v>
      </c>
      <c r="C3" s="11" t="n">
        <v>2013</v>
      </c>
      <c r="D3" s="11" t="n">
        <v>2014</v>
      </c>
      <c r="E3" s="11" t="n">
        <v>2015</v>
      </c>
      <c r="F3" s="11" t="n">
        <v>2012</v>
      </c>
      <c r="G3" s="11" t="n">
        <v>2013</v>
      </c>
      <c r="H3" s="11" t="n">
        <v>2014</v>
      </c>
      <c r="I3" s="11" t="n">
        <v>2015</v>
      </c>
      <c r="J3" s="11" t="n">
        <v>2012</v>
      </c>
      <c r="K3" s="11" t="n">
        <v>2013</v>
      </c>
      <c r="L3" s="11" t="n">
        <v>2014</v>
      </c>
      <c r="M3" s="145" t="n">
        <v>2015</v>
      </c>
    </row>
    <row r="4" customFormat="false" ht="23.4" hidden="false" customHeight="true" outlineLevel="0" collapsed="false">
      <c r="A4" s="149" t="s">
        <v>22</v>
      </c>
      <c r="B4" s="218" t="n">
        <v>107.4</v>
      </c>
      <c r="C4" s="218" t="n">
        <v>106.5</v>
      </c>
      <c r="D4" s="218" t="n">
        <v>100</v>
      </c>
      <c r="E4" s="218" t="n">
        <v>99.1</v>
      </c>
      <c r="F4" s="218" t="n">
        <v>100.5</v>
      </c>
      <c r="G4" s="218" t="n">
        <v>105.5</v>
      </c>
      <c r="H4" s="218" t="n">
        <v>103.2</v>
      </c>
      <c r="I4" s="218" t="n">
        <v>76</v>
      </c>
      <c r="J4" s="218" t="n">
        <v>103.1</v>
      </c>
      <c r="K4" s="218" t="n">
        <v>107.1</v>
      </c>
      <c r="L4" s="233" t="n">
        <v>99.3</v>
      </c>
      <c r="M4" s="229" t="n">
        <v>107</v>
      </c>
    </row>
    <row r="5" customFormat="false" ht="21.6" hidden="false" customHeight="true" outlineLevel="0" collapsed="false">
      <c r="A5" s="152" t="s">
        <v>23</v>
      </c>
      <c r="B5" s="232"/>
      <c r="C5" s="232"/>
      <c r="D5" s="232"/>
      <c r="E5" s="232"/>
      <c r="F5" s="232"/>
      <c r="G5" s="232"/>
      <c r="H5" s="232"/>
      <c r="I5" s="232"/>
      <c r="J5" s="232"/>
      <c r="K5" s="234"/>
    </row>
    <row r="6" customFormat="false" ht="21.6" hidden="false" customHeight="true" outlineLevel="0" collapsed="false">
      <c r="A6" s="152" t="s">
        <v>24</v>
      </c>
      <c r="B6" s="22" t="n">
        <v>101.3</v>
      </c>
      <c r="C6" s="22" t="n">
        <v>102.6</v>
      </c>
      <c r="D6" s="23" t="s">
        <v>25</v>
      </c>
      <c r="E6" s="23" t="s">
        <v>25</v>
      </c>
      <c r="F6" s="22" t="n">
        <v>80.8</v>
      </c>
      <c r="G6" s="22" t="n">
        <v>100.3</v>
      </c>
      <c r="H6" s="23" t="s">
        <v>25</v>
      </c>
      <c r="I6" s="23" t="s">
        <v>25</v>
      </c>
      <c r="J6" s="22" t="n">
        <v>87.7</v>
      </c>
      <c r="K6" s="231" t="n">
        <v>106</v>
      </c>
      <c r="L6" s="235" t="s">
        <v>25</v>
      </c>
      <c r="M6" s="21" t="s">
        <v>25</v>
      </c>
    </row>
    <row r="7" customFormat="false" ht="21.6" hidden="false" customHeight="true" outlineLevel="0" collapsed="false">
      <c r="A7" s="152" t="s">
        <v>26</v>
      </c>
      <c r="B7" s="22" t="n">
        <v>103</v>
      </c>
      <c r="C7" s="22" t="n">
        <v>114.9</v>
      </c>
      <c r="D7" s="22" t="n">
        <v>100.8</v>
      </c>
      <c r="E7" s="22" t="n">
        <v>100.8</v>
      </c>
      <c r="F7" s="22" t="n">
        <v>81.9</v>
      </c>
      <c r="G7" s="22" t="n">
        <v>115.2</v>
      </c>
      <c r="H7" s="22" t="n">
        <v>102.1</v>
      </c>
      <c r="I7" s="22" t="n">
        <v>86.8</v>
      </c>
      <c r="J7" s="22" t="n">
        <v>196.1</v>
      </c>
      <c r="K7" s="231" t="n">
        <v>100.6</v>
      </c>
      <c r="L7" s="225" t="n">
        <v>100.4</v>
      </c>
      <c r="M7" s="30" t="n">
        <v>104.1</v>
      </c>
    </row>
    <row r="8" customFormat="false" ht="21.6" hidden="false" customHeight="true" outlineLevel="0" collapsed="false">
      <c r="A8" s="152" t="s">
        <v>27</v>
      </c>
      <c r="B8" s="22" t="n">
        <v>102.4</v>
      </c>
      <c r="C8" s="22" t="n">
        <v>109.9</v>
      </c>
      <c r="D8" s="22" t="n">
        <v>99.2</v>
      </c>
      <c r="E8" s="22" t="n">
        <v>98.8</v>
      </c>
      <c r="F8" s="22" t="n">
        <v>86.5</v>
      </c>
      <c r="G8" s="22" t="n">
        <v>100.5</v>
      </c>
      <c r="H8" s="22" t="n">
        <v>101.2</v>
      </c>
      <c r="I8" s="22" t="n">
        <v>69.9</v>
      </c>
      <c r="J8" s="22" t="n">
        <v>146</v>
      </c>
      <c r="K8" s="231" t="n">
        <v>106.1</v>
      </c>
      <c r="L8" s="225" t="n">
        <v>98.1</v>
      </c>
      <c r="M8" s="30" t="n">
        <v>106</v>
      </c>
    </row>
    <row r="9" customFormat="false" ht="21.6" hidden="false" customHeight="true" outlineLevel="0" collapsed="false">
      <c r="A9" s="152" t="s">
        <v>28</v>
      </c>
      <c r="B9" s="22" t="n">
        <v>108.1</v>
      </c>
      <c r="C9" s="22" t="n">
        <v>102.3</v>
      </c>
      <c r="D9" s="22" t="n">
        <v>98.1</v>
      </c>
      <c r="E9" s="22" t="n">
        <v>98.1</v>
      </c>
      <c r="F9" s="22" t="n">
        <v>81.1</v>
      </c>
      <c r="G9" s="22" t="n">
        <v>116.3</v>
      </c>
      <c r="H9" s="22" t="n">
        <v>103.6</v>
      </c>
      <c r="I9" s="22" t="n">
        <v>81.8</v>
      </c>
      <c r="J9" s="22" t="n">
        <v>98.7</v>
      </c>
      <c r="K9" s="231" t="n">
        <v>109.2</v>
      </c>
      <c r="L9" s="225" t="n">
        <v>113.8</v>
      </c>
      <c r="M9" s="30" t="n">
        <v>118.8</v>
      </c>
    </row>
    <row r="10" customFormat="false" ht="21.6" hidden="false" customHeight="true" outlineLevel="0" collapsed="false">
      <c r="A10" s="152" t="s">
        <v>29</v>
      </c>
      <c r="B10" s="22" t="n">
        <v>103.6</v>
      </c>
      <c r="C10" s="22" t="n">
        <v>111</v>
      </c>
      <c r="D10" s="22" t="n">
        <v>64.5</v>
      </c>
      <c r="E10" s="22" t="n">
        <v>92.5</v>
      </c>
      <c r="F10" s="22" t="n">
        <v>109</v>
      </c>
      <c r="G10" s="22" t="n">
        <v>105.8</v>
      </c>
      <c r="H10" s="22" t="n">
        <v>82.3</v>
      </c>
      <c r="I10" s="22" t="n">
        <v>44.6</v>
      </c>
      <c r="J10" s="22" t="n">
        <v>111.1</v>
      </c>
      <c r="K10" s="231" t="n">
        <v>104.3</v>
      </c>
      <c r="L10" s="225" t="n">
        <v>66.4</v>
      </c>
      <c r="M10" s="30" t="n">
        <v>85.5</v>
      </c>
    </row>
    <row r="11" customFormat="false" ht="21.6" hidden="false" customHeight="true" outlineLevel="0" collapsed="false">
      <c r="A11" s="152" t="s">
        <v>30</v>
      </c>
      <c r="B11" s="22" t="n">
        <v>103.1</v>
      </c>
      <c r="C11" s="22" t="n">
        <v>105.7</v>
      </c>
      <c r="D11" s="22" t="n">
        <v>100.3</v>
      </c>
      <c r="E11" s="22" t="n">
        <v>101.7</v>
      </c>
      <c r="F11" s="22" t="n">
        <v>81.9</v>
      </c>
      <c r="G11" s="22" t="n">
        <v>112.3</v>
      </c>
      <c r="H11" s="22" t="n">
        <v>100.7</v>
      </c>
      <c r="I11" s="22" t="n">
        <v>102.6</v>
      </c>
      <c r="J11" s="22" t="n">
        <v>194.1</v>
      </c>
      <c r="K11" s="231" t="n">
        <v>103.8</v>
      </c>
      <c r="L11" s="225" t="n">
        <v>99.1</v>
      </c>
      <c r="M11" s="30" t="n">
        <v>105.5</v>
      </c>
    </row>
    <row r="12" s="225" customFormat="true" ht="21.6" hidden="false" customHeight="true" outlineLevel="0" collapsed="false">
      <c r="A12" s="152" t="s">
        <v>31</v>
      </c>
      <c r="B12" s="22" t="n">
        <v>100.3</v>
      </c>
      <c r="C12" s="22" t="n">
        <v>119.5</v>
      </c>
      <c r="D12" s="22" t="n">
        <v>99.5</v>
      </c>
      <c r="E12" s="22" t="n">
        <v>99.5</v>
      </c>
      <c r="F12" s="22" t="n">
        <v>83.1</v>
      </c>
      <c r="G12" s="22" t="n">
        <v>114.9</v>
      </c>
      <c r="H12" s="22" t="n">
        <v>101.6</v>
      </c>
      <c r="I12" s="22" t="n">
        <v>103.2</v>
      </c>
      <c r="J12" s="22" t="n">
        <v>153.7</v>
      </c>
      <c r="K12" s="231" t="n">
        <v>106.8</v>
      </c>
      <c r="L12" s="225" t="n">
        <v>103.3</v>
      </c>
      <c r="M12" s="180" t="n">
        <v>106.4</v>
      </c>
    </row>
    <row r="13" s="225" customFormat="true" ht="21.6" hidden="false" customHeight="true" outlineLevel="0" collapsed="false">
      <c r="A13" s="152" t="s">
        <v>32</v>
      </c>
      <c r="B13" s="22" t="n">
        <v>102</v>
      </c>
      <c r="C13" s="22" t="n">
        <v>105.4</v>
      </c>
      <c r="D13" s="22" t="n">
        <v>102</v>
      </c>
      <c r="E13" s="22" t="n">
        <v>98.9</v>
      </c>
      <c r="F13" s="22" t="n">
        <v>87.5</v>
      </c>
      <c r="G13" s="22" t="n">
        <v>112.5</v>
      </c>
      <c r="H13" s="22" t="n">
        <v>105.6</v>
      </c>
      <c r="I13" s="22" t="n">
        <v>100.9</v>
      </c>
      <c r="J13" s="22" t="n">
        <v>125.9</v>
      </c>
      <c r="K13" s="231" t="n">
        <v>101.3</v>
      </c>
      <c r="L13" s="225" t="n">
        <v>102.2</v>
      </c>
      <c r="M13" s="180" t="n">
        <v>110</v>
      </c>
    </row>
    <row r="14" s="225" customFormat="true" ht="21.6" hidden="false" customHeight="true" outlineLevel="0" collapsed="false">
      <c r="A14" s="152" t="s">
        <v>33</v>
      </c>
      <c r="B14" s="22" t="n">
        <v>101.1</v>
      </c>
      <c r="C14" s="22" t="n">
        <v>116.4</v>
      </c>
      <c r="D14" s="22" t="n">
        <v>98.6</v>
      </c>
      <c r="E14" s="22" t="n">
        <v>99.4</v>
      </c>
      <c r="F14" s="22" t="n">
        <v>81.4</v>
      </c>
      <c r="G14" s="22" t="n">
        <v>109.9</v>
      </c>
      <c r="H14" s="22" t="n">
        <v>100.1</v>
      </c>
      <c r="I14" s="22" t="n">
        <v>97.1</v>
      </c>
      <c r="J14" s="22" t="n">
        <v>175.8</v>
      </c>
      <c r="K14" s="231" t="n">
        <v>113.3</v>
      </c>
      <c r="L14" s="225" t="n">
        <v>102.1</v>
      </c>
      <c r="M14" s="180" t="n">
        <v>109.5</v>
      </c>
    </row>
    <row r="15" s="225" customFormat="true" ht="21.6" hidden="false" customHeight="true" outlineLevel="0" collapsed="false">
      <c r="A15" s="152" t="s">
        <v>34</v>
      </c>
      <c r="B15" s="22" t="n">
        <v>102.5</v>
      </c>
      <c r="C15" s="22" t="n">
        <v>118.3</v>
      </c>
      <c r="D15" s="22" t="n">
        <v>102.2</v>
      </c>
      <c r="E15" s="22" t="n">
        <v>102</v>
      </c>
      <c r="F15" s="22" t="n">
        <v>83.4</v>
      </c>
      <c r="G15" s="22" t="n">
        <v>96.9</v>
      </c>
      <c r="H15" s="22" t="n">
        <v>101.4</v>
      </c>
      <c r="I15" s="22" t="n">
        <v>73.9</v>
      </c>
      <c r="J15" s="22" t="n">
        <v>108.2</v>
      </c>
      <c r="K15" s="231" t="n">
        <v>100.1</v>
      </c>
      <c r="L15" s="225" t="n">
        <v>121.7</v>
      </c>
      <c r="M15" s="180" t="n">
        <v>104</v>
      </c>
    </row>
    <row r="16" s="225" customFormat="true" ht="21.6" hidden="false" customHeight="true" outlineLevel="0" collapsed="false">
      <c r="A16" s="152" t="s">
        <v>35</v>
      </c>
      <c r="B16" s="22" t="n">
        <v>102</v>
      </c>
      <c r="C16" s="22" t="n">
        <v>109.3</v>
      </c>
      <c r="D16" s="22" t="n">
        <v>101.7</v>
      </c>
      <c r="E16" s="22" t="n">
        <v>99.1</v>
      </c>
      <c r="F16" s="22" t="n">
        <v>81.2</v>
      </c>
      <c r="G16" s="22" t="n">
        <v>100.4</v>
      </c>
      <c r="H16" s="22" t="n">
        <v>99.3</v>
      </c>
      <c r="I16" s="22" t="n">
        <v>99.5</v>
      </c>
      <c r="J16" s="22" t="n">
        <v>195.5</v>
      </c>
      <c r="K16" s="231" t="n">
        <v>107.3</v>
      </c>
      <c r="L16" s="225" t="n">
        <v>101.1</v>
      </c>
      <c r="M16" s="180" t="n">
        <v>109.6</v>
      </c>
    </row>
    <row r="17" s="225" customFormat="true" ht="21.6" hidden="false" customHeight="true" outlineLevel="0" collapsed="false">
      <c r="A17" s="152" t="s">
        <v>36</v>
      </c>
      <c r="B17" s="22" t="n">
        <v>101.4</v>
      </c>
      <c r="C17" s="22" t="n">
        <v>106.3</v>
      </c>
      <c r="D17" s="22" t="n">
        <v>63.6</v>
      </c>
      <c r="E17" s="22" t="n">
        <v>81.7</v>
      </c>
      <c r="F17" s="22" t="n">
        <v>81.4</v>
      </c>
      <c r="G17" s="22" t="n">
        <v>103.6</v>
      </c>
      <c r="H17" s="22" t="n">
        <v>86.9</v>
      </c>
      <c r="I17" s="22" t="n">
        <v>36.5</v>
      </c>
      <c r="J17" s="22" t="n">
        <v>178.7</v>
      </c>
      <c r="K17" s="231" t="n">
        <v>104.9</v>
      </c>
      <c r="L17" s="225" t="n">
        <v>67.3</v>
      </c>
      <c r="M17" s="180" t="n">
        <v>56.6</v>
      </c>
    </row>
    <row r="18" s="225" customFormat="true" ht="21.6" hidden="false" customHeight="true" outlineLevel="0" collapsed="false">
      <c r="A18" s="152" t="s">
        <v>37</v>
      </c>
      <c r="B18" s="22" t="n">
        <v>104.5</v>
      </c>
      <c r="C18" s="22" t="n">
        <v>105.3</v>
      </c>
      <c r="D18" s="22" t="n">
        <v>98</v>
      </c>
      <c r="E18" s="22" t="n">
        <v>98.5</v>
      </c>
      <c r="F18" s="22" t="n">
        <v>86.5</v>
      </c>
      <c r="G18" s="22" t="n">
        <v>114.8</v>
      </c>
      <c r="H18" s="22" t="n">
        <v>102.4</v>
      </c>
      <c r="I18" s="22" t="n">
        <v>73.6</v>
      </c>
      <c r="J18" s="22" t="n">
        <v>111.2</v>
      </c>
      <c r="K18" s="231" t="n">
        <v>112.7</v>
      </c>
      <c r="L18" s="225" t="n">
        <v>101.9</v>
      </c>
      <c r="M18" s="180" t="n">
        <v>119.1</v>
      </c>
    </row>
    <row r="19" s="225" customFormat="true" ht="21.6" hidden="false" customHeight="true" outlineLevel="0" collapsed="false">
      <c r="A19" s="152" t="s">
        <v>38</v>
      </c>
      <c r="B19" s="22" t="n">
        <v>101.3</v>
      </c>
      <c r="C19" s="22" t="n">
        <v>118.5</v>
      </c>
      <c r="D19" s="22" t="n">
        <v>101.5</v>
      </c>
      <c r="E19" s="22" t="n">
        <v>99.9</v>
      </c>
      <c r="F19" s="22" t="n">
        <v>82.2</v>
      </c>
      <c r="G19" s="22" t="n">
        <v>102.9</v>
      </c>
      <c r="H19" s="22" t="n">
        <v>100.4</v>
      </c>
      <c r="I19" s="22" t="n">
        <v>100</v>
      </c>
      <c r="J19" s="22" t="n">
        <v>136.3</v>
      </c>
      <c r="K19" s="231" t="n">
        <v>114</v>
      </c>
      <c r="L19" s="225" t="n">
        <v>100.8</v>
      </c>
      <c r="M19" s="180" t="n">
        <v>103.8</v>
      </c>
    </row>
    <row r="20" s="225" customFormat="true" ht="21.6" hidden="false" customHeight="true" outlineLevel="0" collapsed="false">
      <c r="A20" s="152" t="s">
        <v>39</v>
      </c>
      <c r="B20" s="22" t="n">
        <v>105.7</v>
      </c>
      <c r="C20" s="22" t="n">
        <v>108.3</v>
      </c>
      <c r="D20" s="22" t="n">
        <v>99</v>
      </c>
      <c r="E20" s="22" t="n">
        <v>97.2</v>
      </c>
      <c r="F20" s="22" t="n">
        <v>91</v>
      </c>
      <c r="G20" s="22" t="n">
        <v>99.4</v>
      </c>
      <c r="H20" s="22" t="n">
        <v>103.8</v>
      </c>
      <c r="I20" s="22" t="n">
        <v>79.2</v>
      </c>
      <c r="J20" s="22" t="n">
        <v>82</v>
      </c>
      <c r="K20" s="231" t="n">
        <v>104.7</v>
      </c>
      <c r="L20" s="225" t="n">
        <v>108.1</v>
      </c>
      <c r="M20" s="180" t="n">
        <v>109.7</v>
      </c>
    </row>
    <row r="21" s="225" customFormat="true" ht="21.6" hidden="false" customHeight="true" outlineLevel="0" collapsed="false">
      <c r="A21" s="152" t="s">
        <v>40</v>
      </c>
      <c r="B21" s="22" t="n">
        <v>105.1</v>
      </c>
      <c r="C21" s="22" t="n">
        <v>113.9</v>
      </c>
      <c r="D21" s="22" t="n">
        <v>98.2</v>
      </c>
      <c r="E21" s="22" t="n">
        <v>99.8</v>
      </c>
      <c r="F21" s="22" t="n">
        <v>89.5</v>
      </c>
      <c r="G21" s="22" t="n">
        <v>99.2</v>
      </c>
      <c r="H21" s="22" t="n">
        <v>102.3</v>
      </c>
      <c r="I21" s="22" t="n">
        <v>77.3</v>
      </c>
      <c r="J21" s="22" t="n">
        <v>139.9</v>
      </c>
      <c r="K21" s="231" t="n">
        <v>105.6</v>
      </c>
      <c r="L21" s="225" t="n">
        <v>116.2</v>
      </c>
      <c r="M21" s="180" t="n">
        <v>109.7</v>
      </c>
    </row>
    <row r="22" s="225" customFormat="true" ht="21.6" hidden="false" customHeight="true" outlineLevel="0" collapsed="false">
      <c r="A22" s="152" t="s">
        <v>41</v>
      </c>
      <c r="B22" s="22" t="n">
        <v>103.2</v>
      </c>
      <c r="C22" s="22" t="n">
        <v>100.8</v>
      </c>
      <c r="D22" s="22" t="n">
        <v>101</v>
      </c>
      <c r="E22" s="22" t="n">
        <v>98.6</v>
      </c>
      <c r="F22" s="22" t="n">
        <v>84.6</v>
      </c>
      <c r="G22" s="22" t="n">
        <v>112.6</v>
      </c>
      <c r="H22" s="22" t="n">
        <v>99.5</v>
      </c>
      <c r="I22" s="22" t="n">
        <v>75.2</v>
      </c>
      <c r="J22" s="22" t="n">
        <v>197.5</v>
      </c>
      <c r="K22" s="231" t="n">
        <v>108.2</v>
      </c>
      <c r="L22" s="225" t="n">
        <v>102.3</v>
      </c>
      <c r="M22" s="180" t="n">
        <v>103.5</v>
      </c>
    </row>
    <row r="23" s="225" customFormat="true" ht="21.6" hidden="false" customHeight="true" outlineLevel="0" collapsed="false">
      <c r="A23" s="152" t="s">
        <v>42</v>
      </c>
      <c r="B23" s="22" t="n">
        <v>102.5</v>
      </c>
      <c r="C23" s="22" t="n">
        <v>101</v>
      </c>
      <c r="D23" s="22" t="n">
        <v>102</v>
      </c>
      <c r="E23" s="22" t="n">
        <v>100.2</v>
      </c>
      <c r="F23" s="22" t="n">
        <v>92.6</v>
      </c>
      <c r="G23" s="22" t="n">
        <v>113.7</v>
      </c>
      <c r="H23" s="22" t="n">
        <v>100.3</v>
      </c>
      <c r="I23" s="22" t="n">
        <v>71.5</v>
      </c>
      <c r="J23" s="22" t="n">
        <v>128.1</v>
      </c>
      <c r="K23" s="231" t="n">
        <v>100.8</v>
      </c>
      <c r="L23" s="225" t="n">
        <v>118.1</v>
      </c>
      <c r="M23" s="180" t="n">
        <v>108</v>
      </c>
    </row>
    <row r="24" s="225" customFormat="true" ht="21.6" hidden="false" customHeight="true" outlineLevel="0" collapsed="false">
      <c r="A24" s="152" t="s">
        <v>43</v>
      </c>
      <c r="B24" s="22" t="n">
        <v>101.8</v>
      </c>
      <c r="C24" s="22" t="n">
        <v>101.7</v>
      </c>
      <c r="D24" s="22" t="n">
        <v>102.7</v>
      </c>
      <c r="E24" s="22" t="n">
        <v>99.5</v>
      </c>
      <c r="F24" s="22" t="n">
        <v>85.3</v>
      </c>
      <c r="G24" s="22" t="n">
        <v>113.7</v>
      </c>
      <c r="H24" s="22" t="n">
        <v>99.2</v>
      </c>
      <c r="I24" s="22" t="n">
        <v>96.3</v>
      </c>
      <c r="J24" s="22" t="n">
        <v>156.1</v>
      </c>
      <c r="K24" s="231" t="n">
        <v>111.6</v>
      </c>
      <c r="L24" s="225" t="n">
        <v>101.3</v>
      </c>
      <c r="M24" s="180" t="n">
        <v>97.7</v>
      </c>
    </row>
    <row r="25" s="225" customFormat="true" ht="21.6" hidden="false" customHeight="true" outlineLevel="0" collapsed="false">
      <c r="A25" s="152" t="s">
        <v>44</v>
      </c>
      <c r="B25" s="22" t="n">
        <v>107.2</v>
      </c>
      <c r="C25" s="22" t="n">
        <v>103.3</v>
      </c>
      <c r="D25" s="22" t="n">
        <v>102.3</v>
      </c>
      <c r="E25" s="22" t="n">
        <v>101.6</v>
      </c>
      <c r="F25" s="22" t="n">
        <v>95</v>
      </c>
      <c r="G25" s="22" t="n">
        <v>105</v>
      </c>
      <c r="H25" s="22" t="n">
        <v>102.2</v>
      </c>
      <c r="I25" s="22" t="n">
        <v>78.1</v>
      </c>
      <c r="J25" s="22" t="n">
        <v>87.4</v>
      </c>
      <c r="K25" s="231" t="n">
        <v>104</v>
      </c>
      <c r="L25" s="225" t="n">
        <v>101.5</v>
      </c>
      <c r="M25" s="180" t="n">
        <v>99.7</v>
      </c>
    </row>
    <row r="26" s="225" customFormat="true" ht="21.6" hidden="false" customHeight="true" outlineLevel="0" collapsed="false">
      <c r="A26" s="152" t="s">
        <v>45</v>
      </c>
      <c r="B26" s="22" t="n">
        <v>100.8</v>
      </c>
      <c r="C26" s="22" t="n">
        <v>102</v>
      </c>
      <c r="D26" s="22" t="n">
        <v>102.7</v>
      </c>
      <c r="E26" s="22" t="n">
        <v>100.9</v>
      </c>
      <c r="F26" s="22" t="n">
        <v>83.4</v>
      </c>
      <c r="G26" s="22" t="n">
        <v>104.1</v>
      </c>
      <c r="H26" s="22" t="n">
        <v>98.9</v>
      </c>
      <c r="I26" s="22" t="n">
        <v>101.9</v>
      </c>
      <c r="J26" s="22" t="n">
        <v>185.1</v>
      </c>
      <c r="K26" s="231" t="n">
        <v>114.9</v>
      </c>
      <c r="L26" s="225" t="n">
        <v>101.1</v>
      </c>
      <c r="M26" s="180" t="n">
        <v>101.8</v>
      </c>
    </row>
    <row r="27" s="225" customFormat="true" ht="21.6" hidden="false" customHeight="true" outlineLevel="0" collapsed="false">
      <c r="A27" s="152" t="s">
        <v>46</v>
      </c>
      <c r="B27" s="22" t="n">
        <v>102.6</v>
      </c>
      <c r="C27" s="22" t="n">
        <v>101.5</v>
      </c>
      <c r="D27" s="22" t="n">
        <v>102.9</v>
      </c>
      <c r="E27" s="22" t="n">
        <v>100.6</v>
      </c>
      <c r="F27" s="22" t="n">
        <v>82.3</v>
      </c>
      <c r="G27" s="22" t="n">
        <v>109.8</v>
      </c>
      <c r="H27" s="22" t="n">
        <v>101.7</v>
      </c>
      <c r="I27" s="22" t="n">
        <v>74.3</v>
      </c>
      <c r="J27" s="22" t="n">
        <v>183.3</v>
      </c>
      <c r="K27" s="231" t="n">
        <v>100.8</v>
      </c>
      <c r="L27" s="225" t="n">
        <v>100.8</v>
      </c>
      <c r="M27" s="180" t="n">
        <v>103.2</v>
      </c>
    </row>
    <row r="28" s="225" customFormat="true" ht="21.6" hidden="false" customHeight="true" outlineLevel="0" collapsed="false">
      <c r="A28" s="152" t="s">
        <v>47</v>
      </c>
      <c r="B28" s="22" t="n">
        <v>102.2</v>
      </c>
      <c r="C28" s="22" t="n">
        <v>112.1</v>
      </c>
      <c r="D28" s="22" t="n">
        <v>102.5</v>
      </c>
      <c r="E28" s="22" t="n">
        <v>98.1</v>
      </c>
      <c r="F28" s="22" t="n">
        <v>80.3</v>
      </c>
      <c r="G28" s="22" t="n">
        <v>111.7</v>
      </c>
      <c r="H28" s="22" t="n">
        <v>101.7</v>
      </c>
      <c r="I28" s="22" t="n">
        <v>81.4</v>
      </c>
      <c r="J28" s="22" t="n">
        <v>161.1</v>
      </c>
      <c r="K28" s="231" t="n">
        <v>111.4</v>
      </c>
      <c r="L28" s="225" t="n">
        <v>105.8</v>
      </c>
      <c r="M28" s="180" t="n">
        <v>110</v>
      </c>
    </row>
    <row r="29" s="225" customFormat="true" ht="21.6" hidden="false" customHeight="true" outlineLevel="0" collapsed="false">
      <c r="A29" s="152" t="s">
        <v>48</v>
      </c>
      <c r="B29" s="22" t="n">
        <v>102.8</v>
      </c>
      <c r="C29" s="22" t="n">
        <v>109.3</v>
      </c>
      <c r="D29" s="22" t="n">
        <v>100</v>
      </c>
      <c r="E29" s="22" t="n">
        <v>98</v>
      </c>
      <c r="F29" s="22" t="n">
        <v>83.2</v>
      </c>
      <c r="G29" s="22" t="n">
        <v>108.3</v>
      </c>
      <c r="H29" s="22" t="n">
        <v>99.8</v>
      </c>
      <c r="I29" s="22" t="n">
        <v>77.5</v>
      </c>
      <c r="J29" s="22" t="n">
        <v>189.2</v>
      </c>
      <c r="K29" s="231" t="n">
        <v>112.9</v>
      </c>
      <c r="L29" s="225" t="n">
        <v>103.5</v>
      </c>
      <c r="M29" s="180" t="n">
        <v>100.7</v>
      </c>
    </row>
    <row r="30" s="225" customFormat="true" ht="21.6" hidden="false" customHeight="true" outlineLevel="0" collapsed="false">
      <c r="A30" s="152" t="s">
        <v>49</v>
      </c>
      <c r="B30" s="22" t="n">
        <v>101.7</v>
      </c>
      <c r="C30" s="22" t="n">
        <v>107.2</v>
      </c>
      <c r="D30" s="22" t="n">
        <v>98.8</v>
      </c>
      <c r="E30" s="22" t="n">
        <v>100.4</v>
      </c>
      <c r="F30" s="22" t="n">
        <v>81.7</v>
      </c>
      <c r="G30" s="22" t="n">
        <v>107.6</v>
      </c>
      <c r="H30" s="22" t="n">
        <v>99</v>
      </c>
      <c r="I30" s="22" t="n">
        <v>72.7</v>
      </c>
      <c r="J30" s="22" t="n">
        <v>177.2</v>
      </c>
      <c r="K30" s="231" t="n">
        <v>106.3</v>
      </c>
      <c r="L30" s="225" t="n">
        <v>105.8</v>
      </c>
      <c r="M30" s="180" t="n">
        <v>115.1</v>
      </c>
    </row>
    <row r="31" s="225" customFormat="true" ht="21.6" hidden="false" customHeight="true" outlineLevel="0" collapsed="false">
      <c r="A31" s="30" t="s">
        <v>50</v>
      </c>
      <c r="B31" s="22" t="n">
        <v>109.2</v>
      </c>
      <c r="C31" s="22" t="n">
        <v>106.4</v>
      </c>
      <c r="D31" s="22" t="n">
        <v>102.2</v>
      </c>
      <c r="E31" s="22" t="n">
        <v>99.3</v>
      </c>
      <c r="F31" s="22" t="n">
        <v>112.8</v>
      </c>
      <c r="G31" s="22" t="n">
        <v>103.8</v>
      </c>
      <c r="H31" s="22" t="n">
        <v>107.3</v>
      </c>
      <c r="I31" s="22" t="n">
        <v>75.7</v>
      </c>
      <c r="J31" s="22" t="n">
        <v>70.1</v>
      </c>
      <c r="K31" s="231" t="n">
        <v>111.2</v>
      </c>
      <c r="L31" s="225" t="n">
        <v>99.1</v>
      </c>
      <c r="M31" s="180" t="n">
        <v>114.7</v>
      </c>
    </row>
    <row r="32" s="225" customFormat="true" ht="21.6" hidden="false" customHeight="true" outlineLevel="0" collapsed="false">
      <c r="A32" s="152" t="s">
        <v>51</v>
      </c>
      <c r="B32" s="22" t="n">
        <v>104.8</v>
      </c>
      <c r="C32" s="22" t="n">
        <v>113.1</v>
      </c>
      <c r="D32" s="23" t="s">
        <v>25</v>
      </c>
      <c r="E32" s="23" t="s">
        <v>25</v>
      </c>
      <c r="F32" s="22" t="n">
        <v>88.5</v>
      </c>
      <c r="G32" s="22" t="n">
        <v>96.1</v>
      </c>
      <c r="H32" s="23" t="s">
        <v>25</v>
      </c>
      <c r="I32" s="23" t="s">
        <v>25</v>
      </c>
      <c r="J32" s="22" t="n">
        <v>65.4</v>
      </c>
      <c r="K32" s="231" t="n">
        <v>104.7</v>
      </c>
      <c r="L32" s="235" t="s">
        <v>25</v>
      </c>
      <c r="M32" s="235" t="s">
        <v>25</v>
      </c>
    </row>
    <row r="33" s="225" customFormat="true" ht="19.2" hidden="false" customHeight="tru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180"/>
      <c r="K33" s="180"/>
    </row>
    <row r="34" s="225" customFormat="true" ht="19.2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180"/>
      <c r="K34" s="180"/>
    </row>
    <row r="35" s="225" customFormat="true" ht="19.2" hidden="false" customHeight="tru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180"/>
      <c r="K35" s="180"/>
    </row>
    <row r="36" s="225" customFormat="true" ht="19.2" hidden="false" customHeight="tru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180"/>
      <c r="K36" s="180"/>
    </row>
    <row r="37" s="225" customFormat="true" ht="19.2" hidden="false" customHeight="tru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180"/>
      <c r="K37" s="180"/>
    </row>
  </sheetData>
  <mergeCells count="5">
    <mergeCell ref="A1:M1"/>
    <mergeCell ref="A2:A3"/>
    <mergeCell ref="B2:E2"/>
    <mergeCell ref="F2:I2"/>
    <mergeCell ref="J2:M2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O29" activeCellId="0" sqref="O29"/>
    </sheetView>
  </sheetViews>
  <sheetFormatPr defaultColWidth="9.1015625" defaultRowHeight="19.2" zeroHeight="false" outlineLevelRow="0" outlineLevelCol="0"/>
  <cols>
    <col collapsed="false" customWidth="true" hidden="false" outlineLevel="0" max="1" min="1" style="3" width="18.33"/>
    <col collapsed="false" customWidth="true" hidden="false" outlineLevel="0" max="13" min="2" style="3" width="7.66"/>
    <col collapsed="false" customWidth="false" hidden="false" outlineLevel="0" max="257" min="14" style="3" width="9.1"/>
  </cols>
  <sheetData>
    <row r="1" s="141" customFormat="true" ht="34.8" hidden="false" customHeight="true" outlineLevel="0" collapsed="false">
      <c r="A1" s="226" t="s">
        <v>64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</row>
    <row r="2" customFormat="false" ht="79.2" hidden="false" customHeight="true" outlineLevel="0" collapsed="false">
      <c r="A2" s="191"/>
      <c r="B2" s="193" t="s">
        <v>117</v>
      </c>
      <c r="C2" s="193"/>
      <c r="D2" s="193"/>
      <c r="E2" s="193"/>
      <c r="F2" s="193" t="s">
        <v>118</v>
      </c>
      <c r="G2" s="193"/>
      <c r="H2" s="193"/>
      <c r="I2" s="193"/>
      <c r="J2" s="161" t="s">
        <v>119</v>
      </c>
      <c r="K2" s="161"/>
      <c r="L2" s="161"/>
      <c r="M2" s="161"/>
    </row>
    <row r="3" customFormat="false" ht="19.8" hidden="false" customHeight="true" outlineLevel="0" collapsed="false">
      <c r="A3" s="191"/>
      <c r="B3" s="11" t="n">
        <v>2012</v>
      </c>
      <c r="C3" s="11" t="n">
        <v>2013</v>
      </c>
      <c r="D3" s="11" t="n">
        <v>2014</v>
      </c>
      <c r="E3" s="11" t="n">
        <v>2015</v>
      </c>
      <c r="F3" s="11" t="n">
        <v>2012</v>
      </c>
      <c r="G3" s="11" t="n">
        <v>2013</v>
      </c>
      <c r="H3" s="11" t="n">
        <v>2014</v>
      </c>
      <c r="I3" s="11" t="n">
        <v>2015</v>
      </c>
      <c r="J3" s="11" t="n">
        <v>2012</v>
      </c>
      <c r="K3" s="11" t="n">
        <v>2013</v>
      </c>
      <c r="L3" s="11" t="n">
        <v>2014</v>
      </c>
      <c r="M3" s="145" t="n">
        <v>2015</v>
      </c>
    </row>
    <row r="4" customFormat="false" ht="24" hidden="false" customHeight="true" outlineLevel="0" collapsed="false">
      <c r="A4" s="149" t="s">
        <v>22</v>
      </c>
      <c r="B4" s="218" t="n">
        <v>132.8</v>
      </c>
      <c r="C4" s="218" t="n">
        <v>109.3</v>
      </c>
      <c r="D4" s="218" t="n">
        <v>91.1</v>
      </c>
      <c r="E4" s="218" t="n">
        <v>89.5</v>
      </c>
      <c r="F4" s="218" t="n">
        <v>104.3</v>
      </c>
      <c r="G4" s="218" t="n">
        <v>106.2</v>
      </c>
      <c r="H4" s="218" t="n">
        <v>93.1</v>
      </c>
      <c r="I4" s="218" t="n">
        <v>96.2</v>
      </c>
      <c r="J4" s="218" t="n">
        <v>105.6</v>
      </c>
      <c r="K4" s="218" t="n">
        <v>100.5</v>
      </c>
      <c r="L4" s="218" t="n">
        <v>116.8</v>
      </c>
      <c r="M4" s="218" t="n">
        <v>102.5</v>
      </c>
    </row>
    <row r="5" customFormat="false" ht="24" hidden="false" customHeight="true" outlineLevel="0" collapsed="false">
      <c r="A5" s="152" t="s">
        <v>23</v>
      </c>
      <c r="B5" s="200"/>
      <c r="C5" s="13"/>
      <c r="D5" s="13"/>
      <c r="E5" s="13"/>
      <c r="F5" s="13"/>
      <c r="G5" s="200"/>
      <c r="H5" s="200"/>
      <c r="I5" s="200"/>
      <c r="J5" s="200"/>
      <c r="K5" s="200"/>
      <c r="L5" s="200"/>
      <c r="M5" s="200"/>
    </row>
    <row r="6" customFormat="false" ht="24" hidden="false" customHeight="true" outlineLevel="0" collapsed="false">
      <c r="A6" s="152" t="s">
        <v>24</v>
      </c>
      <c r="B6" s="236" t="n">
        <v>109.6</v>
      </c>
      <c r="C6" s="236" t="n">
        <v>91.3</v>
      </c>
      <c r="D6" s="237" t="s">
        <v>25</v>
      </c>
      <c r="E6" s="237" t="s">
        <v>25</v>
      </c>
      <c r="F6" s="236" t="n">
        <v>139.9</v>
      </c>
      <c r="G6" s="236" t="n">
        <v>96.6</v>
      </c>
      <c r="H6" s="237" t="s">
        <v>25</v>
      </c>
      <c r="I6" s="237" t="s">
        <v>25</v>
      </c>
      <c r="J6" s="236" t="n">
        <v>106.7</v>
      </c>
      <c r="K6" s="236" t="n">
        <v>98.4</v>
      </c>
      <c r="L6" s="237" t="s">
        <v>25</v>
      </c>
      <c r="M6" s="237" t="s">
        <v>25</v>
      </c>
    </row>
    <row r="7" customFormat="false" ht="24" hidden="false" customHeight="true" outlineLevel="0" collapsed="false">
      <c r="A7" s="152" t="s">
        <v>26</v>
      </c>
      <c r="B7" s="22" t="n">
        <v>117.7</v>
      </c>
      <c r="C7" s="22" t="n">
        <v>94.8</v>
      </c>
      <c r="D7" s="22" t="n">
        <v>97.7</v>
      </c>
      <c r="E7" s="22" t="n">
        <v>90.4</v>
      </c>
      <c r="F7" s="22" t="n">
        <v>101.9</v>
      </c>
      <c r="G7" s="22" t="n">
        <v>90.8</v>
      </c>
      <c r="H7" s="22" t="n">
        <v>111.1</v>
      </c>
      <c r="I7" s="22" t="n">
        <v>109.7</v>
      </c>
      <c r="J7" s="22" t="n">
        <v>110.8</v>
      </c>
      <c r="K7" s="22" t="n">
        <v>99.6</v>
      </c>
      <c r="L7" s="22" t="n">
        <v>112.7</v>
      </c>
      <c r="M7" s="22" t="n">
        <v>100.2</v>
      </c>
    </row>
    <row r="8" customFormat="false" ht="24" hidden="false" customHeight="true" outlineLevel="0" collapsed="false">
      <c r="A8" s="152" t="s">
        <v>27</v>
      </c>
      <c r="B8" s="22" t="n">
        <v>167.5</v>
      </c>
      <c r="C8" s="22" t="n">
        <v>93.6</v>
      </c>
      <c r="D8" s="22" t="n">
        <v>91.7</v>
      </c>
      <c r="E8" s="22" t="n">
        <v>81.7</v>
      </c>
      <c r="F8" s="22" t="n">
        <v>82.3</v>
      </c>
      <c r="G8" s="22" t="n">
        <v>90.4</v>
      </c>
      <c r="H8" s="22" t="n">
        <v>92.6</v>
      </c>
      <c r="I8" s="22" t="n">
        <v>107.7</v>
      </c>
      <c r="J8" s="22" t="n">
        <v>105.9</v>
      </c>
      <c r="K8" s="22" t="n">
        <v>102.8</v>
      </c>
      <c r="L8" s="22" t="n">
        <v>122.2</v>
      </c>
      <c r="M8" s="22" t="n">
        <v>100.2</v>
      </c>
    </row>
    <row r="9" customFormat="false" ht="24" hidden="false" customHeight="true" outlineLevel="0" collapsed="false">
      <c r="A9" s="152" t="s">
        <v>28</v>
      </c>
      <c r="B9" s="22" t="n">
        <v>105.6</v>
      </c>
      <c r="C9" s="22" t="n">
        <v>93.7</v>
      </c>
      <c r="D9" s="22" t="n">
        <v>111.6</v>
      </c>
      <c r="E9" s="22" t="n">
        <v>71.5</v>
      </c>
      <c r="F9" s="22" t="n">
        <v>121.3</v>
      </c>
      <c r="G9" s="22" t="n">
        <v>111.5</v>
      </c>
      <c r="H9" s="22" t="n">
        <v>107.1</v>
      </c>
      <c r="I9" s="22" t="n">
        <v>94.1</v>
      </c>
      <c r="J9" s="22" t="n">
        <v>105.2</v>
      </c>
      <c r="K9" s="22" t="n">
        <v>103.7</v>
      </c>
      <c r="L9" s="22" t="n">
        <v>127.8</v>
      </c>
      <c r="M9" s="22" t="n">
        <v>107.3</v>
      </c>
    </row>
    <row r="10" customFormat="false" ht="24" hidden="false" customHeight="true" outlineLevel="0" collapsed="false">
      <c r="A10" s="152" t="s">
        <v>29</v>
      </c>
      <c r="B10" s="22" t="n">
        <v>98.1</v>
      </c>
      <c r="C10" s="22" t="n">
        <v>90.4</v>
      </c>
      <c r="D10" s="22" t="n">
        <v>61.8</v>
      </c>
      <c r="E10" s="22" t="n">
        <v>31.6</v>
      </c>
      <c r="F10" s="22" t="n">
        <v>107.6</v>
      </c>
      <c r="G10" s="22" t="n">
        <v>94.7</v>
      </c>
      <c r="H10" s="22" t="n">
        <v>49.3</v>
      </c>
      <c r="I10" s="22" t="n">
        <v>72.4</v>
      </c>
      <c r="J10" s="22" t="n">
        <v>104.8</v>
      </c>
      <c r="K10" s="22" t="n">
        <v>101.2</v>
      </c>
      <c r="L10" s="22" t="n">
        <v>103.9</v>
      </c>
      <c r="M10" s="22" t="n">
        <v>83</v>
      </c>
    </row>
    <row r="11" customFormat="false" ht="24" hidden="false" customHeight="true" outlineLevel="0" collapsed="false">
      <c r="A11" s="152" t="s">
        <v>30</v>
      </c>
      <c r="B11" s="22" t="n">
        <v>118.9</v>
      </c>
      <c r="C11" s="22" t="n">
        <v>91.8</v>
      </c>
      <c r="D11" s="22" t="n">
        <v>111.9</v>
      </c>
      <c r="E11" s="22" t="n">
        <v>90.6</v>
      </c>
      <c r="F11" s="22" t="n">
        <v>124.1</v>
      </c>
      <c r="G11" s="22" t="n">
        <v>100.6</v>
      </c>
      <c r="H11" s="22" t="n">
        <v>106.3</v>
      </c>
      <c r="I11" s="22" t="n">
        <v>88.9</v>
      </c>
      <c r="J11" s="22" t="n">
        <v>101.1</v>
      </c>
      <c r="K11" s="22" t="n">
        <v>103.2</v>
      </c>
      <c r="L11" s="22" t="n">
        <v>123.8</v>
      </c>
      <c r="M11" s="22" t="n">
        <v>108.3</v>
      </c>
    </row>
    <row r="12" s="225" customFormat="true" ht="24" hidden="false" customHeight="true" outlineLevel="0" collapsed="false">
      <c r="A12" s="152" t="s">
        <v>31</v>
      </c>
      <c r="B12" s="22" t="n">
        <v>121.2</v>
      </c>
      <c r="C12" s="22" t="n">
        <v>97.3</v>
      </c>
      <c r="D12" s="22" t="n">
        <v>100</v>
      </c>
      <c r="E12" s="22" t="n">
        <v>87.7</v>
      </c>
      <c r="F12" s="22" t="n">
        <v>92.5</v>
      </c>
      <c r="G12" s="22" t="n">
        <v>94.6</v>
      </c>
      <c r="H12" s="22" t="n">
        <v>110.6</v>
      </c>
      <c r="I12" s="22" t="n">
        <v>97.7</v>
      </c>
      <c r="J12" s="22" t="n">
        <v>108.5</v>
      </c>
      <c r="K12" s="22" t="n">
        <v>103.9</v>
      </c>
      <c r="L12" s="22" t="n">
        <v>112.7</v>
      </c>
      <c r="M12" s="22" t="n">
        <v>106.3</v>
      </c>
    </row>
    <row r="13" s="225" customFormat="true" ht="24" hidden="false" customHeight="true" outlineLevel="0" collapsed="false">
      <c r="A13" s="152" t="s">
        <v>32</v>
      </c>
      <c r="B13" s="22" t="n">
        <v>126.9</v>
      </c>
      <c r="C13" s="22" t="n">
        <v>90.5</v>
      </c>
      <c r="D13" s="22" t="n">
        <v>98</v>
      </c>
      <c r="E13" s="22" t="n">
        <v>72</v>
      </c>
      <c r="F13" s="22" t="n">
        <v>103.9</v>
      </c>
      <c r="G13" s="22" t="n">
        <v>106.7</v>
      </c>
      <c r="H13" s="22" t="n">
        <v>97.9</v>
      </c>
      <c r="I13" s="22" t="n">
        <v>100.4</v>
      </c>
      <c r="J13" s="22" t="n">
        <v>104.8</v>
      </c>
      <c r="K13" s="22" t="n">
        <v>101.9</v>
      </c>
      <c r="L13" s="22" t="n">
        <v>123.6</v>
      </c>
      <c r="M13" s="22" t="n">
        <v>110</v>
      </c>
    </row>
    <row r="14" s="225" customFormat="true" ht="24" hidden="false" customHeight="true" outlineLevel="0" collapsed="false">
      <c r="A14" s="152" t="s">
        <v>33</v>
      </c>
      <c r="B14" s="22" t="n">
        <v>96.7</v>
      </c>
      <c r="C14" s="22" t="n">
        <v>213.1</v>
      </c>
      <c r="D14" s="22" t="n">
        <v>91.3</v>
      </c>
      <c r="E14" s="22" t="n">
        <v>62.5</v>
      </c>
      <c r="F14" s="22" t="n">
        <v>91.3</v>
      </c>
      <c r="G14" s="22" t="n">
        <v>126</v>
      </c>
      <c r="H14" s="22" t="n">
        <v>86.6</v>
      </c>
      <c r="I14" s="22" t="n">
        <v>107.7</v>
      </c>
      <c r="J14" s="22" t="n">
        <v>112.5</v>
      </c>
      <c r="K14" s="22" t="n">
        <v>94.1</v>
      </c>
      <c r="L14" s="22" t="n">
        <v>112.4</v>
      </c>
      <c r="M14" s="22" t="n">
        <v>94.9</v>
      </c>
    </row>
    <row r="15" s="225" customFormat="true" ht="24" hidden="false" customHeight="true" outlineLevel="0" collapsed="false">
      <c r="A15" s="152" t="s">
        <v>34</v>
      </c>
      <c r="B15" s="22" t="n">
        <v>105.7</v>
      </c>
      <c r="C15" s="22" t="n">
        <v>91.3</v>
      </c>
      <c r="D15" s="22" t="n">
        <v>96.2</v>
      </c>
      <c r="E15" s="22" t="n">
        <v>90</v>
      </c>
      <c r="F15" s="22" t="n">
        <v>86.5</v>
      </c>
      <c r="G15" s="22" t="n">
        <v>96.5</v>
      </c>
      <c r="H15" s="22" t="n">
        <v>112.8</v>
      </c>
      <c r="I15" s="22" t="n">
        <v>90.2</v>
      </c>
      <c r="J15" s="22" t="n">
        <v>109.9</v>
      </c>
      <c r="K15" s="22" t="n">
        <v>99.8</v>
      </c>
      <c r="L15" s="22" t="n">
        <v>117.3</v>
      </c>
      <c r="M15" s="22" t="n">
        <v>106.3</v>
      </c>
    </row>
    <row r="16" s="225" customFormat="true" ht="24" hidden="false" customHeight="true" outlineLevel="0" collapsed="false">
      <c r="A16" s="152" t="s">
        <v>35</v>
      </c>
      <c r="B16" s="22" t="n">
        <v>114.3</v>
      </c>
      <c r="C16" s="22" t="n">
        <v>90.4</v>
      </c>
      <c r="D16" s="22" t="n">
        <v>97.2</v>
      </c>
      <c r="E16" s="22" t="n">
        <v>90.2</v>
      </c>
      <c r="F16" s="22" t="n">
        <v>128.4</v>
      </c>
      <c r="G16" s="22" t="n">
        <v>105.3</v>
      </c>
      <c r="H16" s="22" t="n">
        <v>102.5</v>
      </c>
      <c r="I16" s="22" t="n">
        <v>91</v>
      </c>
      <c r="J16" s="22" t="n">
        <v>104.7</v>
      </c>
      <c r="K16" s="22" t="n">
        <v>102.8</v>
      </c>
      <c r="L16" s="22" t="n">
        <v>122.4</v>
      </c>
      <c r="M16" s="22" t="n">
        <v>103</v>
      </c>
    </row>
    <row r="17" s="225" customFormat="true" ht="24" hidden="false" customHeight="true" outlineLevel="0" collapsed="false">
      <c r="A17" s="152" t="s">
        <v>36</v>
      </c>
      <c r="B17" s="22" t="n">
        <v>104.9</v>
      </c>
      <c r="C17" s="22" t="n">
        <v>91.8</v>
      </c>
      <c r="D17" s="22" t="n">
        <v>50.6</v>
      </c>
      <c r="E17" s="22" t="n">
        <v>51.4</v>
      </c>
      <c r="F17" s="22" t="n">
        <v>98.1</v>
      </c>
      <c r="G17" s="22" t="n">
        <v>96</v>
      </c>
      <c r="H17" s="22" t="n">
        <v>30.8</v>
      </c>
      <c r="I17" s="22" t="n">
        <v>88.9</v>
      </c>
      <c r="J17" s="22" t="n">
        <v>103.9</v>
      </c>
      <c r="K17" s="22" t="n">
        <v>96.9</v>
      </c>
      <c r="L17" s="22" t="n">
        <v>100.8</v>
      </c>
      <c r="M17" s="22" t="n">
        <v>62.4</v>
      </c>
    </row>
    <row r="18" s="225" customFormat="true" ht="24" hidden="false" customHeight="true" outlineLevel="0" collapsed="false">
      <c r="A18" s="152" t="s">
        <v>37</v>
      </c>
      <c r="B18" s="22" t="n">
        <v>114.6</v>
      </c>
      <c r="C18" s="22" t="n">
        <v>101.7</v>
      </c>
      <c r="D18" s="22" t="n">
        <v>104.3</v>
      </c>
      <c r="E18" s="22" t="n">
        <v>87.6</v>
      </c>
      <c r="F18" s="22" t="n">
        <v>132.8</v>
      </c>
      <c r="G18" s="22" t="n">
        <v>94.8</v>
      </c>
      <c r="H18" s="22" t="n">
        <v>125.3</v>
      </c>
      <c r="I18" s="22" t="n">
        <v>101.3</v>
      </c>
      <c r="J18" s="22" t="n">
        <v>110.7</v>
      </c>
      <c r="K18" s="22" t="n">
        <v>96.8</v>
      </c>
      <c r="L18" s="22" t="n">
        <v>123.9</v>
      </c>
      <c r="M18" s="22" t="n">
        <v>106.9</v>
      </c>
    </row>
    <row r="19" s="225" customFormat="true" ht="24" hidden="false" customHeight="true" outlineLevel="0" collapsed="false">
      <c r="A19" s="152" t="s">
        <v>38</v>
      </c>
      <c r="B19" s="22" t="n">
        <v>88.5</v>
      </c>
      <c r="C19" s="22" t="n">
        <v>109.5</v>
      </c>
      <c r="D19" s="22" t="n">
        <v>100.2</v>
      </c>
      <c r="E19" s="22" t="n">
        <v>64.6</v>
      </c>
      <c r="F19" s="22" t="n">
        <v>97</v>
      </c>
      <c r="G19" s="22" t="n">
        <v>131</v>
      </c>
      <c r="H19" s="22" t="n">
        <v>89</v>
      </c>
      <c r="I19" s="22" t="n">
        <v>108.3</v>
      </c>
      <c r="J19" s="22" t="n">
        <v>104.4</v>
      </c>
      <c r="K19" s="22" t="n">
        <v>103.3</v>
      </c>
      <c r="L19" s="22" t="n">
        <v>122.3</v>
      </c>
      <c r="M19" s="22" t="n">
        <v>108.3</v>
      </c>
    </row>
    <row r="20" s="225" customFormat="true" ht="24" hidden="false" customHeight="true" outlineLevel="0" collapsed="false">
      <c r="A20" s="152" t="s">
        <v>39</v>
      </c>
      <c r="B20" s="22" t="n">
        <v>152.2</v>
      </c>
      <c r="C20" s="22" t="n">
        <v>90.8</v>
      </c>
      <c r="D20" s="22" t="n">
        <v>106.3</v>
      </c>
      <c r="E20" s="22" t="n">
        <v>64.7</v>
      </c>
      <c r="F20" s="22" t="n">
        <v>90.1</v>
      </c>
      <c r="G20" s="22" t="n">
        <v>104.3</v>
      </c>
      <c r="H20" s="22" t="n">
        <v>106.5</v>
      </c>
      <c r="I20" s="22" t="n">
        <v>100.2</v>
      </c>
      <c r="J20" s="22" t="n">
        <v>107.2</v>
      </c>
      <c r="K20" s="22" t="n">
        <v>102.2</v>
      </c>
      <c r="L20" s="22" t="n">
        <v>112.8</v>
      </c>
      <c r="M20" s="22" t="n">
        <v>109.6</v>
      </c>
    </row>
    <row r="21" s="225" customFormat="true" ht="24" hidden="false" customHeight="true" outlineLevel="0" collapsed="false">
      <c r="A21" s="152" t="s">
        <v>40</v>
      </c>
      <c r="B21" s="22" t="n">
        <v>91.2</v>
      </c>
      <c r="C21" s="22" t="n">
        <v>109.6</v>
      </c>
      <c r="D21" s="22" t="n">
        <v>81.6</v>
      </c>
      <c r="E21" s="22" t="n">
        <v>72.5</v>
      </c>
      <c r="F21" s="22" t="n">
        <v>83.2</v>
      </c>
      <c r="G21" s="22" t="n">
        <v>134.9</v>
      </c>
      <c r="H21" s="22" t="n">
        <v>81.2</v>
      </c>
      <c r="I21" s="22" t="n">
        <v>108.3</v>
      </c>
      <c r="J21" s="22" t="n">
        <v>103.8</v>
      </c>
      <c r="K21" s="22" t="n">
        <v>104.5</v>
      </c>
      <c r="L21" s="22" t="n">
        <v>111.4</v>
      </c>
      <c r="M21" s="22" t="n">
        <v>102.9</v>
      </c>
    </row>
    <row r="22" s="225" customFormat="true" ht="24" hidden="false" customHeight="true" outlineLevel="0" collapsed="false">
      <c r="A22" s="152" t="s">
        <v>41</v>
      </c>
      <c r="B22" s="22" t="n">
        <v>92.1</v>
      </c>
      <c r="C22" s="22" t="n">
        <v>90.2</v>
      </c>
      <c r="D22" s="22" t="n">
        <v>98.2</v>
      </c>
      <c r="E22" s="22" t="n">
        <v>94.9</v>
      </c>
      <c r="F22" s="22" t="n">
        <v>87.3</v>
      </c>
      <c r="G22" s="22" t="n">
        <v>89</v>
      </c>
      <c r="H22" s="22" t="n">
        <v>87.5</v>
      </c>
      <c r="I22" s="22" t="n">
        <v>100.4</v>
      </c>
      <c r="J22" s="22" t="n">
        <v>105.2</v>
      </c>
      <c r="K22" s="22" t="n">
        <v>102.1</v>
      </c>
      <c r="L22" s="22" t="n">
        <v>115.8</v>
      </c>
      <c r="M22" s="22" t="n">
        <v>104.5</v>
      </c>
    </row>
    <row r="23" s="225" customFormat="true" ht="24" hidden="false" customHeight="true" outlineLevel="0" collapsed="false">
      <c r="A23" s="152" t="s">
        <v>42</v>
      </c>
      <c r="B23" s="22" t="n">
        <v>96.6</v>
      </c>
      <c r="C23" s="22" t="n">
        <v>91.5</v>
      </c>
      <c r="D23" s="22" t="n">
        <v>100.6</v>
      </c>
      <c r="E23" s="22" t="n">
        <v>90.9</v>
      </c>
      <c r="F23" s="22" t="n">
        <v>133.1</v>
      </c>
      <c r="G23" s="22" t="n">
        <v>78.8</v>
      </c>
      <c r="H23" s="22" t="n">
        <v>96</v>
      </c>
      <c r="I23" s="22" t="n">
        <v>90.2</v>
      </c>
      <c r="J23" s="22" t="n">
        <v>104.1</v>
      </c>
      <c r="K23" s="22" t="n">
        <v>104.7</v>
      </c>
      <c r="L23" s="22" t="n">
        <v>120.9</v>
      </c>
      <c r="M23" s="22" t="n">
        <v>110.2</v>
      </c>
    </row>
    <row r="24" s="225" customFormat="true" ht="24" hidden="false" customHeight="true" outlineLevel="0" collapsed="false">
      <c r="A24" s="152" t="s">
        <v>43</v>
      </c>
      <c r="B24" s="22" t="n">
        <v>121.5</v>
      </c>
      <c r="C24" s="22" t="n">
        <v>108.3</v>
      </c>
      <c r="D24" s="22" t="n">
        <v>95.9</v>
      </c>
      <c r="E24" s="22" t="n">
        <v>97.5</v>
      </c>
      <c r="F24" s="22" t="n">
        <v>95.5</v>
      </c>
      <c r="G24" s="22" t="n">
        <v>107.7</v>
      </c>
      <c r="H24" s="22" t="n">
        <v>83</v>
      </c>
      <c r="I24" s="22" t="n">
        <v>93.9</v>
      </c>
      <c r="J24" s="22" t="n">
        <v>105.9</v>
      </c>
      <c r="K24" s="22" t="n">
        <v>96.7</v>
      </c>
      <c r="L24" s="22" t="n">
        <v>115.5</v>
      </c>
      <c r="M24" s="22" t="n">
        <v>99.1</v>
      </c>
    </row>
    <row r="25" s="225" customFormat="true" ht="24" hidden="false" customHeight="true" outlineLevel="0" collapsed="false">
      <c r="A25" s="152" t="s">
        <v>44</v>
      </c>
      <c r="B25" s="22" t="n">
        <v>124.2</v>
      </c>
      <c r="C25" s="22" t="n">
        <v>91.8</v>
      </c>
      <c r="D25" s="22" t="n">
        <v>100.4</v>
      </c>
      <c r="E25" s="22" t="n">
        <v>64.7</v>
      </c>
      <c r="F25" s="22" t="n">
        <v>102.7</v>
      </c>
      <c r="G25" s="22" t="n">
        <v>106.9</v>
      </c>
      <c r="H25" s="22" t="n">
        <v>85.5</v>
      </c>
      <c r="I25" s="22" t="n">
        <v>102.7</v>
      </c>
      <c r="J25" s="22" t="n">
        <v>105.6</v>
      </c>
      <c r="K25" s="22" t="n">
        <v>103.2</v>
      </c>
      <c r="L25" s="22" t="n">
        <v>126.2</v>
      </c>
      <c r="M25" s="22" t="n">
        <v>96.5</v>
      </c>
    </row>
    <row r="26" s="225" customFormat="true" ht="24" hidden="false" customHeight="true" outlineLevel="0" collapsed="false">
      <c r="A26" s="152" t="s">
        <v>45</v>
      </c>
      <c r="B26" s="22" t="n">
        <v>116.1</v>
      </c>
      <c r="C26" s="22" t="n">
        <v>97.9</v>
      </c>
      <c r="D26" s="22" t="n">
        <v>101.4</v>
      </c>
      <c r="E26" s="22" t="n">
        <v>97.5</v>
      </c>
      <c r="F26" s="22" t="n">
        <v>119.7</v>
      </c>
      <c r="G26" s="22" t="n">
        <v>115.7</v>
      </c>
      <c r="H26" s="22" t="n">
        <v>107.9</v>
      </c>
      <c r="I26" s="22" t="n">
        <v>90.3</v>
      </c>
      <c r="J26" s="22" t="n">
        <v>101.8</v>
      </c>
      <c r="K26" s="22" t="n">
        <v>105.4</v>
      </c>
      <c r="L26" s="22" t="n">
        <v>124.8</v>
      </c>
      <c r="M26" s="22" t="n">
        <v>96.4</v>
      </c>
    </row>
    <row r="27" s="225" customFormat="true" ht="24" hidden="false" customHeight="true" outlineLevel="0" collapsed="false">
      <c r="A27" s="152" t="s">
        <v>46</v>
      </c>
      <c r="B27" s="22" t="n">
        <v>107.4</v>
      </c>
      <c r="C27" s="22" t="n">
        <v>109.3</v>
      </c>
      <c r="D27" s="22" t="n">
        <v>100.5</v>
      </c>
      <c r="E27" s="22" t="n">
        <v>98.2</v>
      </c>
      <c r="F27" s="22" t="n">
        <v>103.4</v>
      </c>
      <c r="G27" s="22" t="n">
        <v>104.6</v>
      </c>
      <c r="H27" s="22" t="n">
        <v>113.8</v>
      </c>
      <c r="I27" s="22" t="n">
        <v>90.4</v>
      </c>
      <c r="J27" s="22" t="n">
        <v>105.1</v>
      </c>
      <c r="K27" s="22" t="n">
        <v>105.1</v>
      </c>
      <c r="L27" s="22" t="n">
        <v>112.9</v>
      </c>
      <c r="M27" s="22" t="n">
        <v>101.1</v>
      </c>
    </row>
    <row r="28" s="225" customFormat="true" ht="24" hidden="false" customHeight="true" outlineLevel="0" collapsed="false">
      <c r="A28" s="152" t="s">
        <v>47</v>
      </c>
      <c r="B28" s="22" t="n">
        <v>106.4</v>
      </c>
      <c r="C28" s="22" t="n">
        <v>106.3</v>
      </c>
      <c r="D28" s="22" t="n">
        <v>100.3</v>
      </c>
      <c r="E28" s="22" t="n">
        <v>100.6</v>
      </c>
      <c r="F28" s="22" t="n">
        <v>143.9</v>
      </c>
      <c r="G28" s="22" t="n">
        <v>84</v>
      </c>
      <c r="H28" s="22" t="n">
        <v>91.8</v>
      </c>
      <c r="I28" s="22" t="n">
        <v>108.6</v>
      </c>
      <c r="J28" s="22" t="n">
        <v>103.8</v>
      </c>
      <c r="K28" s="22" t="n">
        <v>104.4</v>
      </c>
      <c r="L28" s="22" t="n">
        <v>111.8</v>
      </c>
      <c r="M28" s="22" t="n">
        <v>99.1</v>
      </c>
    </row>
    <row r="29" s="225" customFormat="true" ht="24" hidden="false" customHeight="true" outlineLevel="0" collapsed="false">
      <c r="A29" s="152" t="s">
        <v>48</v>
      </c>
      <c r="B29" s="22" t="n">
        <v>82.2</v>
      </c>
      <c r="C29" s="22" t="n">
        <v>101.1</v>
      </c>
      <c r="D29" s="22" t="n">
        <v>100.4</v>
      </c>
      <c r="E29" s="22" t="n">
        <v>86.4</v>
      </c>
      <c r="F29" s="22" t="n">
        <v>119.1</v>
      </c>
      <c r="G29" s="22" t="n">
        <v>179.8</v>
      </c>
      <c r="H29" s="22" t="n">
        <v>72.8</v>
      </c>
      <c r="I29" s="22" t="n">
        <v>89.7</v>
      </c>
      <c r="J29" s="22" t="n">
        <v>112.7</v>
      </c>
      <c r="K29" s="22" t="n">
        <v>95.1</v>
      </c>
      <c r="L29" s="22" t="n">
        <v>108</v>
      </c>
      <c r="M29" s="22" t="n">
        <v>95.7</v>
      </c>
    </row>
    <row r="30" s="225" customFormat="true" ht="24" hidden="false" customHeight="true" outlineLevel="0" collapsed="false">
      <c r="A30" s="152" t="s">
        <v>49</v>
      </c>
      <c r="B30" s="22" t="n">
        <v>119.3</v>
      </c>
      <c r="C30" s="22" t="n">
        <v>97</v>
      </c>
      <c r="D30" s="22" t="n">
        <v>90.4</v>
      </c>
      <c r="E30" s="22" t="n">
        <v>95.1</v>
      </c>
      <c r="F30" s="22" t="n">
        <v>111.1</v>
      </c>
      <c r="G30" s="22" t="n">
        <v>129.2</v>
      </c>
      <c r="H30" s="22" t="n">
        <v>93.7</v>
      </c>
      <c r="I30" s="22" t="n">
        <v>106.4</v>
      </c>
      <c r="J30" s="22" t="n">
        <v>103.9</v>
      </c>
      <c r="K30" s="22" t="n">
        <v>101.7</v>
      </c>
      <c r="L30" s="22" t="n">
        <v>114.4</v>
      </c>
      <c r="M30" s="22" t="n">
        <v>106.3</v>
      </c>
    </row>
    <row r="31" s="225" customFormat="true" ht="24" hidden="false" customHeight="true" outlineLevel="0" collapsed="false">
      <c r="A31" s="30" t="s">
        <v>50</v>
      </c>
      <c r="B31" s="22" t="n">
        <v>157.6</v>
      </c>
      <c r="C31" s="22" t="n">
        <v>121.4</v>
      </c>
      <c r="D31" s="22" t="n">
        <v>89.1</v>
      </c>
      <c r="E31" s="22" t="n">
        <v>101.9</v>
      </c>
      <c r="F31" s="22" t="n">
        <v>100.3</v>
      </c>
      <c r="G31" s="22" t="n">
        <v>109.7</v>
      </c>
      <c r="H31" s="22" t="n">
        <v>98.6</v>
      </c>
      <c r="I31" s="22" t="n">
        <v>96.3</v>
      </c>
      <c r="J31" s="22" t="n">
        <v>100.6</v>
      </c>
      <c r="K31" s="22" t="n">
        <v>96.5</v>
      </c>
      <c r="L31" s="22" t="n">
        <v>117.7</v>
      </c>
      <c r="M31" s="22" t="n">
        <v>110.1</v>
      </c>
    </row>
    <row r="32" s="225" customFormat="true" ht="24" hidden="false" customHeight="true" outlineLevel="0" collapsed="false">
      <c r="A32" s="152" t="s">
        <v>51</v>
      </c>
      <c r="B32" s="22" t="n">
        <v>112.7</v>
      </c>
      <c r="C32" s="22" t="n">
        <v>96.3</v>
      </c>
      <c r="D32" s="23" t="s">
        <v>25</v>
      </c>
      <c r="E32" s="23" t="s">
        <v>25</v>
      </c>
      <c r="F32" s="22" t="n">
        <v>114.9</v>
      </c>
      <c r="G32" s="22" t="n">
        <v>152.4</v>
      </c>
      <c r="H32" s="23" t="s">
        <v>25</v>
      </c>
      <c r="I32" s="23" t="s">
        <v>25</v>
      </c>
      <c r="J32" s="22" t="n">
        <v>112.7</v>
      </c>
      <c r="K32" s="22" t="n">
        <v>100.6</v>
      </c>
      <c r="L32" s="23" t="s">
        <v>25</v>
      </c>
      <c r="M32" s="23" t="s">
        <v>25</v>
      </c>
    </row>
    <row r="33" s="225" customFormat="true" ht="19.2" hidden="false" customHeight="tru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</row>
    <row r="34" s="225" customFormat="true" ht="19.2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</row>
    <row r="35" s="225" customFormat="true" ht="19.2" hidden="false" customHeight="tru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s="225" customFormat="true" ht="19.2" hidden="false" customHeight="tru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</row>
    <row r="37" s="225" customFormat="true" ht="19.2" hidden="false" customHeight="tru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</sheetData>
  <mergeCells count="5">
    <mergeCell ref="A1:M1"/>
    <mergeCell ref="A2:A3"/>
    <mergeCell ref="B2:E2"/>
    <mergeCell ref="F2:I2"/>
    <mergeCell ref="J2:M2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O29" activeCellId="0" sqref="O29"/>
    </sheetView>
  </sheetViews>
  <sheetFormatPr defaultColWidth="9.1015625" defaultRowHeight="19.2" zeroHeight="false" outlineLevelRow="0" outlineLevelCol="0"/>
  <cols>
    <col collapsed="false" customWidth="true" hidden="false" outlineLevel="0" max="1" min="1" style="3" width="17.66"/>
    <col collapsed="false" customWidth="true" hidden="false" outlineLevel="0" max="17" min="2" style="3" width="6.55"/>
    <col collapsed="false" customWidth="false" hidden="false" outlineLevel="0" max="257" min="18" style="3" width="9.1"/>
  </cols>
  <sheetData>
    <row r="1" s="141" customFormat="true" ht="39.6" hidden="false" customHeight="true" outlineLevel="0" collapsed="false">
      <c r="A1" s="163" t="s">
        <v>64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3"/>
      <c r="P1" s="163"/>
      <c r="Q1" s="163"/>
    </row>
    <row r="2" customFormat="false" ht="88.2" hidden="false" customHeight="true" outlineLevel="0" collapsed="false">
      <c r="A2" s="191"/>
      <c r="B2" s="193" t="s">
        <v>194</v>
      </c>
      <c r="C2" s="193"/>
      <c r="D2" s="193"/>
      <c r="E2" s="193"/>
      <c r="F2" s="193" t="s">
        <v>121</v>
      </c>
      <c r="G2" s="193"/>
      <c r="H2" s="193"/>
      <c r="I2" s="193"/>
      <c r="J2" s="193" t="s">
        <v>122</v>
      </c>
      <c r="K2" s="193"/>
      <c r="L2" s="193"/>
      <c r="M2" s="193"/>
      <c r="N2" s="161" t="s">
        <v>123</v>
      </c>
      <c r="O2" s="161"/>
      <c r="P2" s="161"/>
      <c r="Q2" s="161"/>
    </row>
    <row r="3" customFormat="false" ht="21.6" hidden="false" customHeight="true" outlineLevel="0" collapsed="false">
      <c r="A3" s="191"/>
      <c r="B3" s="11" t="n">
        <v>2012</v>
      </c>
      <c r="C3" s="11" t="n">
        <v>2013</v>
      </c>
      <c r="D3" s="11" t="n">
        <v>2014</v>
      </c>
      <c r="E3" s="11" t="n">
        <v>2015</v>
      </c>
      <c r="F3" s="11" t="n">
        <v>2012</v>
      </c>
      <c r="G3" s="11" t="n">
        <v>2013</v>
      </c>
      <c r="H3" s="11" t="n">
        <v>2014</v>
      </c>
      <c r="I3" s="11" t="n">
        <v>2015</v>
      </c>
      <c r="J3" s="11" t="n">
        <v>2012</v>
      </c>
      <c r="K3" s="11" t="n">
        <v>2013</v>
      </c>
      <c r="L3" s="11" t="n">
        <v>2014</v>
      </c>
      <c r="M3" s="11" t="n">
        <v>2015</v>
      </c>
      <c r="N3" s="11" t="n">
        <v>2012</v>
      </c>
      <c r="O3" s="11" t="n">
        <v>2013</v>
      </c>
      <c r="P3" s="11" t="n">
        <v>2014</v>
      </c>
      <c r="Q3" s="145" t="n">
        <v>2015</v>
      </c>
    </row>
    <row r="4" customFormat="false" ht="25.8" hidden="false" customHeight="true" outlineLevel="0" collapsed="false">
      <c r="A4" s="149" t="s">
        <v>22</v>
      </c>
      <c r="B4" s="149" t="n">
        <v>103.3</v>
      </c>
      <c r="C4" s="149" t="n">
        <v>101.2</v>
      </c>
      <c r="D4" s="149" t="n">
        <v>94.2</v>
      </c>
      <c r="E4" s="149" t="n">
        <v>94.7</v>
      </c>
      <c r="F4" s="218" t="n">
        <v>105.2</v>
      </c>
      <c r="G4" s="218" t="n">
        <v>96.9</v>
      </c>
      <c r="H4" s="218" t="n">
        <v>93.5</v>
      </c>
      <c r="I4" s="218" t="n">
        <v>102.4</v>
      </c>
      <c r="J4" s="218" t="n">
        <v>131.1</v>
      </c>
      <c r="K4" s="218" t="n">
        <v>107.4</v>
      </c>
      <c r="L4" s="218" t="n">
        <v>92.9</v>
      </c>
      <c r="M4" s="218" t="n">
        <v>87.7</v>
      </c>
      <c r="N4" s="218" t="n">
        <v>100.8</v>
      </c>
      <c r="O4" s="238" t="n">
        <v>102.4</v>
      </c>
      <c r="P4" s="219" t="n">
        <v>98.8</v>
      </c>
      <c r="Q4" s="219" t="n">
        <v>98.1</v>
      </c>
    </row>
    <row r="5" customFormat="false" ht="24" hidden="false" customHeight="true" outlineLevel="0" collapsed="false">
      <c r="A5" s="152" t="s">
        <v>23</v>
      </c>
      <c r="B5" s="152"/>
      <c r="C5" s="152"/>
      <c r="D5" s="152"/>
      <c r="E5" s="152"/>
      <c r="F5" s="200"/>
      <c r="G5" s="13"/>
      <c r="H5" s="13"/>
      <c r="I5" s="13"/>
      <c r="J5" s="13"/>
      <c r="K5" s="200"/>
      <c r="L5" s="200"/>
      <c r="M5" s="200"/>
      <c r="N5" s="200"/>
      <c r="O5" s="30"/>
    </row>
    <row r="6" customFormat="false" ht="24" hidden="false" customHeight="true" outlineLevel="0" collapsed="false">
      <c r="A6" s="152" t="s">
        <v>24</v>
      </c>
      <c r="B6" s="152" t="n">
        <v>104.7</v>
      </c>
      <c r="C6" s="152" t="n">
        <v>104.9</v>
      </c>
      <c r="D6" s="199" t="s">
        <v>25</v>
      </c>
      <c r="E6" s="199" t="s">
        <v>25</v>
      </c>
      <c r="F6" s="236" t="n">
        <v>106.1</v>
      </c>
      <c r="G6" s="236" t="n">
        <v>97.4</v>
      </c>
      <c r="H6" s="237" t="s">
        <v>25</v>
      </c>
      <c r="I6" s="237" t="s">
        <v>25</v>
      </c>
      <c r="J6" s="236" t="n">
        <v>156.2</v>
      </c>
      <c r="K6" s="236" t="n">
        <v>94.4</v>
      </c>
      <c r="L6" s="237" t="s">
        <v>25</v>
      </c>
      <c r="M6" s="237" t="s">
        <v>25</v>
      </c>
      <c r="N6" s="236" t="n">
        <v>100.5</v>
      </c>
      <c r="O6" s="171" t="n">
        <v>103</v>
      </c>
      <c r="P6" s="21" t="s">
        <v>25</v>
      </c>
      <c r="Q6" s="21" t="s">
        <v>25</v>
      </c>
    </row>
    <row r="7" customFormat="false" ht="24" hidden="false" customHeight="true" outlineLevel="0" collapsed="false">
      <c r="A7" s="152" t="s">
        <v>26</v>
      </c>
      <c r="B7" s="152" t="n">
        <v>103.4</v>
      </c>
      <c r="C7" s="152" t="n">
        <v>102</v>
      </c>
      <c r="D7" s="152" t="n">
        <v>100.8</v>
      </c>
      <c r="E7" s="152" t="n">
        <v>93.7</v>
      </c>
      <c r="F7" s="22" t="n">
        <v>106.2</v>
      </c>
      <c r="G7" s="22" t="n">
        <v>90</v>
      </c>
      <c r="H7" s="22" t="n">
        <v>96.5</v>
      </c>
      <c r="I7" s="22" t="n">
        <v>103</v>
      </c>
      <c r="J7" s="22" t="n">
        <v>163.7</v>
      </c>
      <c r="K7" s="22" t="n">
        <v>91</v>
      </c>
      <c r="L7" s="22" t="n">
        <v>113.5</v>
      </c>
      <c r="M7" s="22" t="n">
        <v>87.9</v>
      </c>
      <c r="N7" s="22" t="n">
        <v>104.2</v>
      </c>
      <c r="O7" s="171" t="n">
        <v>109.8</v>
      </c>
      <c r="P7" s="30" t="n">
        <v>107.5</v>
      </c>
      <c r="Q7" s="30" t="n">
        <v>89.2</v>
      </c>
    </row>
    <row r="8" customFormat="false" ht="24" hidden="false" customHeight="true" outlineLevel="0" collapsed="false">
      <c r="A8" s="152" t="s">
        <v>27</v>
      </c>
      <c r="B8" s="152" t="n">
        <v>102.6</v>
      </c>
      <c r="C8" s="152" t="n">
        <v>102.8</v>
      </c>
      <c r="D8" s="152" t="n">
        <v>100.5</v>
      </c>
      <c r="E8" s="152" t="n">
        <v>96.9</v>
      </c>
      <c r="F8" s="22" t="n">
        <v>105.2</v>
      </c>
      <c r="G8" s="22" t="n">
        <v>91.7</v>
      </c>
      <c r="H8" s="22" t="n">
        <v>97.6</v>
      </c>
      <c r="I8" s="22" t="n">
        <v>103.7</v>
      </c>
      <c r="J8" s="22" t="n">
        <v>175</v>
      </c>
      <c r="K8" s="22" t="n">
        <v>90.5</v>
      </c>
      <c r="L8" s="22" t="n">
        <v>115.9</v>
      </c>
      <c r="M8" s="22" t="n">
        <v>81.7</v>
      </c>
      <c r="N8" s="22" t="n">
        <v>102.6</v>
      </c>
      <c r="O8" s="171" t="n">
        <v>106.4</v>
      </c>
      <c r="P8" s="30" t="n">
        <v>105.6</v>
      </c>
      <c r="Q8" s="30" t="n">
        <v>91</v>
      </c>
    </row>
    <row r="9" customFormat="false" ht="24" hidden="false" customHeight="true" outlineLevel="0" collapsed="false">
      <c r="A9" s="152" t="s">
        <v>28</v>
      </c>
      <c r="B9" s="152" t="n">
        <v>104.5</v>
      </c>
      <c r="C9" s="152" t="n">
        <v>103.1</v>
      </c>
      <c r="D9" s="152" t="n">
        <v>101.5</v>
      </c>
      <c r="E9" s="152" t="n">
        <v>99.5</v>
      </c>
      <c r="F9" s="22" t="n">
        <v>106.9</v>
      </c>
      <c r="G9" s="22" t="n">
        <v>91.3</v>
      </c>
      <c r="H9" s="22" t="n">
        <v>97.7</v>
      </c>
      <c r="I9" s="22" t="n">
        <v>103.5</v>
      </c>
      <c r="J9" s="22" t="n">
        <v>123.2</v>
      </c>
      <c r="K9" s="22" t="n">
        <v>90.8</v>
      </c>
      <c r="L9" s="22" t="n">
        <v>98.1</v>
      </c>
      <c r="M9" s="22" t="n">
        <v>102.6</v>
      </c>
      <c r="N9" s="22" t="n">
        <v>100.1</v>
      </c>
      <c r="O9" s="171" t="n">
        <v>107</v>
      </c>
      <c r="P9" s="30" t="n">
        <v>105</v>
      </c>
      <c r="Q9" s="30" t="n">
        <v>93.6</v>
      </c>
    </row>
    <row r="10" customFormat="false" ht="24" hidden="false" customHeight="true" outlineLevel="0" collapsed="false">
      <c r="A10" s="152" t="s">
        <v>29</v>
      </c>
      <c r="B10" s="152" t="n">
        <v>100</v>
      </c>
      <c r="C10" s="152" t="n">
        <v>102.6</v>
      </c>
      <c r="D10" s="152" t="n">
        <v>72.1</v>
      </c>
      <c r="E10" s="152" t="n">
        <v>58.4</v>
      </c>
      <c r="F10" s="22" t="n">
        <v>106.4</v>
      </c>
      <c r="G10" s="22" t="n">
        <v>91.1</v>
      </c>
      <c r="H10" s="22" t="n">
        <v>71.5</v>
      </c>
      <c r="I10" s="22" t="n">
        <v>69.4</v>
      </c>
      <c r="J10" s="22" t="n">
        <v>199.4</v>
      </c>
      <c r="K10" s="22" t="n">
        <v>81</v>
      </c>
      <c r="L10" s="22" t="n">
        <v>53.5</v>
      </c>
      <c r="M10" s="22" t="n">
        <v>72.9</v>
      </c>
      <c r="N10" s="22" t="n">
        <v>101.4</v>
      </c>
      <c r="O10" s="171" t="n">
        <v>97.4</v>
      </c>
      <c r="P10" s="30" t="n">
        <v>62.1</v>
      </c>
      <c r="Q10" s="30" t="n">
        <v>92.2</v>
      </c>
    </row>
    <row r="11" customFormat="false" ht="24" hidden="false" customHeight="true" outlineLevel="0" collapsed="false">
      <c r="A11" s="152" t="s">
        <v>30</v>
      </c>
      <c r="B11" s="152" t="n">
        <v>101.9</v>
      </c>
      <c r="C11" s="152" t="n">
        <v>102.6</v>
      </c>
      <c r="D11" s="152" t="n">
        <v>97.9</v>
      </c>
      <c r="E11" s="152" t="n">
        <v>98.6</v>
      </c>
      <c r="F11" s="22" t="n">
        <v>105</v>
      </c>
      <c r="G11" s="22" t="n">
        <v>93.5</v>
      </c>
      <c r="H11" s="22" t="n">
        <v>97.9</v>
      </c>
      <c r="I11" s="22" t="n">
        <v>102.6</v>
      </c>
      <c r="J11" s="22" t="n">
        <v>123.6</v>
      </c>
      <c r="K11" s="22" t="n">
        <v>102.1</v>
      </c>
      <c r="L11" s="22" t="n">
        <v>91.5</v>
      </c>
      <c r="M11" s="22" t="n">
        <v>86.4</v>
      </c>
      <c r="N11" s="22" t="n">
        <v>101.6</v>
      </c>
      <c r="O11" s="171" t="n">
        <v>108.9</v>
      </c>
      <c r="P11" s="30" t="n">
        <v>106.7</v>
      </c>
      <c r="Q11" s="30" t="n">
        <v>92.2</v>
      </c>
    </row>
    <row r="12" s="225" customFormat="true" ht="24" hidden="false" customHeight="true" outlineLevel="0" collapsed="false">
      <c r="A12" s="152" t="s">
        <v>31</v>
      </c>
      <c r="B12" s="152" t="n">
        <v>104.2</v>
      </c>
      <c r="C12" s="152" t="n">
        <v>103.6</v>
      </c>
      <c r="D12" s="152" t="n">
        <v>100.9</v>
      </c>
      <c r="E12" s="152" t="n">
        <v>102.9</v>
      </c>
      <c r="F12" s="22" t="n">
        <v>104</v>
      </c>
      <c r="G12" s="22" t="n">
        <v>99.5</v>
      </c>
      <c r="H12" s="22" t="n">
        <v>97.3</v>
      </c>
      <c r="I12" s="22" t="n">
        <v>104.5</v>
      </c>
      <c r="J12" s="22" t="n">
        <v>147.9</v>
      </c>
      <c r="K12" s="22" t="n">
        <v>90</v>
      </c>
      <c r="L12" s="22" t="n">
        <v>101.2</v>
      </c>
      <c r="M12" s="22" t="n">
        <v>91.9</v>
      </c>
      <c r="N12" s="22" t="n">
        <v>95.7</v>
      </c>
      <c r="O12" s="171" t="n">
        <v>104.4</v>
      </c>
      <c r="P12" s="180" t="n">
        <v>102.8</v>
      </c>
      <c r="Q12" s="180" t="n">
        <v>89.1</v>
      </c>
    </row>
    <row r="13" s="225" customFormat="true" ht="24" hidden="false" customHeight="true" outlineLevel="0" collapsed="false">
      <c r="A13" s="152" t="s">
        <v>32</v>
      </c>
      <c r="B13" s="152" t="n">
        <v>104.1</v>
      </c>
      <c r="C13" s="152" t="n">
        <v>103.5</v>
      </c>
      <c r="D13" s="152" t="n">
        <v>100.2</v>
      </c>
      <c r="E13" s="152" t="n">
        <v>99.6</v>
      </c>
      <c r="F13" s="22" t="n">
        <v>104.2</v>
      </c>
      <c r="G13" s="22" t="n">
        <v>97.2</v>
      </c>
      <c r="H13" s="22" t="n">
        <v>96.1</v>
      </c>
      <c r="I13" s="22" t="n">
        <v>106.9</v>
      </c>
      <c r="J13" s="22" t="n">
        <v>158.1</v>
      </c>
      <c r="K13" s="22" t="n">
        <v>105.4</v>
      </c>
      <c r="L13" s="22" t="n">
        <v>91.1</v>
      </c>
      <c r="M13" s="22" t="n">
        <v>98.1</v>
      </c>
      <c r="N13" s="22" t="n">
        <v>103.5</v>
      </c>
      <c r="O13" s="171" t="n">
        <v>108.5</v>
      </c>
      <c r="P13" s="180" t="n">
        <v>107.3</v>
      </c>
      <c r="Q13" s="180" t="n">
        <v>92.2</v>
      </c>
    </row>
    <row r="14" s="225" customFormat="true" ht="24" hidden="false" customHeight="true" outlineLevel="0" collapsed="false">
      <c r="A14" s="152" t="s">
        <v>33</v>
      </c>
      <c r="B14" s="152" t="n">
        <v>100</v>
      </c>
      <c r="C14" s="152" t="n">
        <v>103.5</v>
      </c>
      <c r="D14" s="152" t="n">
        <v>100.9</v>
      </c>
      <c r="E14" s="152" t="n">
        <v>104.1</v>
      </c>
      <c r="F14" s="22" t="n">
        <v>104</v>
      </c>
      <c r="G14" s="22" t="n">
        <v>97.1</v>
      </c>
      <c r="H14" s="22" t="n">
        <v>96.3</v>
      </c>
      <c r="I14" s="22" t="n">
        <v>105.2</v>
      </c>
      <c r="J14" s="22" t="n">
        <v>141.9</v>
      </c>
      <c r="K14" s="22" t="n">
        <v>120.8</v>
      </c>
      <c r="L14" s="22" t="n">
        <v>90.7</v>
      </c>
      <c r="M14" s="22" t="n">
        <v>84.4</v>
      </c>
      <c r="N14" s="22" t="n">
        <v>97.6</v>
      </c>
      <c r="O14" s="171" t="n">
        <v>108.6</v>
      </c>
      <c r="P14" s="180" t="n">
        <v>107.2</v>
      </c>
      <c r="Q14" s="180" t="n">
        <v>90.5</v>
      </c>
    </row>
    <row r="15" s="225" customFormat="true" ht="24" hidden="false" customHeight="true" outlineLevel="0" collapsed="false">
      <c r="A15" s="152" t="s">
        <v>34</v>
      </c>
      <c r="B15" s="152" t="n">
        <v>102.2</v>
      </c>
      <c r="C15" s="152" t="n">
        <v>102.2</v>
      </c>
      <c r="D15" s="152" t="n">
        <v>99.6</v>
      </c>
      <c r="E15" s="152" t="n">
        <v>104.5</v>
      </c>
      <c r="F15" s="22" t="n">
        <v>105.6</v>
      </c>
      <c r="G15" s="22" t="n">
        <v>96</v>
      </c>
      <c r="H15" s="22" t="n">
        <v>95.6</v>
      </c>
      <c r="I15" s="22" t="n">
        <v>98.9</v>
      </c>
      <c r="J15" s="22" t="n">
        <v>155</v>
      </c>
      <c r="K15" s="22" t="n">
        <v>94.4</v>
      </c>
      <c r="L15" s="22" t="n">
        <v>97.1</v>
      </c>
      <c r="M15" s="22" t="n">
        <v>97.1</v>
      </c>
      <c r="N15" s="22" t="n">
        <v>107.1</v>
      </c>
      <c r="O15" s="171" t="n">
        <v>109.1</v>
      </c>
      <c r="P15" s="180" t="n">
        <v>107.2</v>
      </c>
      <c r="Q15" s="180" t="n">
        <v>100.1</v>
      </c>
    </row>
    <row r="16" s="225" customFormat="true" ht="24" hidden="false" customHeight="true" outlineLevel="0" collapsed="false">
      <c r="A16" s="152" t="s">
        <v>35</v>
      </c>
      <c r="B16" s="152" t="n">
        <v>101.9</v>
      </c>
      <c r="C16" s="152" t="n">
        <v>102.9</v>
      </c>
      <c r="D16" s="152" t="n">
        <v>100.5</v>
      </c>
      <c r="E16" s="152" t="n">
        <v>99.4</v>
      </c>
      <c r="F16" s="22" t="n">
        <v>103.1</v>
      </c>
      <c r="G16" s="22" t="n">
        <v>91.5</v>
      </c>
      <c r="H16" s="22" t="n">
        <v>97.5</v>
      </c>
      <c r="I16" s="22" t="n">
        <v>102.2</v>
      </c>
      <c r="J16" s="22" t="n">
        <v>164.3</v>
      </c>
      <c r="K16" s="22" t="n">
        <v>97.4</v>
      </c>
      <c r="L16" s="22" t="n">
        <v>91</v>
      </c>
      <c r="M16" s="22" t="n">
        <v>78.8</v>
      </c>
      <c r="N16" s="22" t="n">
        <v>97.5</v>
      </c>
      <c r="O16" s="171" t="n">
        <v>105.1</v>
      </c>
      <c r="P16" s="180" t="n">
        <v>106.7</v>
      </c>
      <c r="Q16" s="180" t="n">
        <v>90.5</v>
      </c>
    </row>
    <row r="17" s="225" customFormat="true" ht="24" hidden="false" customHeight="true" outlineLevel="0" collapsed="false">
      <c r="A17" s="152" t="s">
        <v>36</v>
      </c>
      <c r="B17" s="152" t="n">
        <v>103.6</v>
      </c>
      <c r="C17" s="152" t="n">
        <v>103.3</v>
      </c>
      <c r="D17" s="152" t="n">
        <v>65.2</v>
      </c>
      <c r="E17" s="152" t="n">
        <v>45.5</v>
      </c>
      <c r="F17" s="22" t="n">
        <v>104.9</v>
      </c>
      <c r="G17" s="22" t="n">
        <v>99</v>
      </c>
      <c r="H17" s="22" t="n">
        <v>61.9</v>
      </c>
      <c r="I17" s="22" t="n">
        <v>73.1</v>
      </c>
      <c r="J17" s="22" t="n">
        <v>167.4</v>
      </c>
      <c r="K17" s="22" t="n">
        <v>91.2</v>
      </c>
      <c r="L17" s="22" t="n">
        <v>62.4</v>
      </c>
      <c r="M17" s="22" t="n">
        <v>43.1</v>
      </c>
      <c r="N17" s="22" t="n">
        <v>98.9</v>
      </c>
      <c r="O17" s="171" t="n">
        <v>103</v>
      </c>
      <c r="P17" s="180" t="n">
        <v>61.3</v>
      </c>
      <c r="Q17" s="180" t="n">
        <v>100.9</v>
      </c>
    </row>
    <row r="18" s="225" customFormat="true" ht="24" hidden="false" customHeight="true" outlineLevel="0" collapsed="false">
      <c r="A18" s="152" t="s">
        <v>37</v>
      </c>
      <c r="B18" s="152" t="n">
        <v>103.8</v>
      </c>
      <c r="C18" s="152" t="n">
        <v>100.8</v>
      </c>
      <c r="D18" s="152" t="n">
        <v>99.5</v>
      </c>
      <c r="E18" s="152" t="n">
        <v>98.4</v>
      </c>
      <c r="F18" s="22" t="n">
        <v>103.3</v>
      </c>
      <c r="G18" s="22" t="n">
        <v>99.9</v>
      </c>
      <c r="H18" s="22" t="n">
        <v>94.1</v>
      </c>
      <c r="I18" s="22" t="n">
        <v>100.7</v>
      </c>
      <c r="J18" s="22" t="n">
        <v>149.8</v>
      </c>
      <c r="K18" s="22" t="n">
        <v>100.3</v>
      </c>
      <c r="L18" s="22" t="n">
        <v>97.5</v>
      </c>
      <c r="M18" s="22" t="n">
        <v>90.1</v>
      </c>
      <c r="N18" s="22" t="n">
        <v>95.8</v>
      </c>
      <c r="O18" s="171" t="n">
        <v>103.5</v>
      </c>
      <c r="P18" s="180" t="n">
        <v>104.3</v>
      </c>
      <c r="Q18" s="180" t="n">
        <v>100.8</v>
      </c>
    </row>
    <row r="19" s="225" customFormat="true" ht="24" hidden="false" customHeight="true" outlineLevel="0" collapsed="false">
      <c r="A19" s="152" t="s">
        <v>38</v>
      </c>
      <c r="B19" s="152" t="n">
        <v>104.8</v>
      </c>
      <c r="C19" s="152" t="n">
        <v>102.6</v>
      </c>
      <c r="D19" s="152" t="n">
        <v>97.1</v>
      </c>
      <c r="E19" s="152" t="n">
        <v>95.8</v>
      </c>
      <c r="F19" s="22" t="n">
        <v>103.4</v>
      </c>
      <c r="G19" s="22" t="n">
        <v>93.3</v>
      </c>
      <c r="H19" s="22" t="n">
        <v>96.6</v>
      </c>
      <c r="I19" s="22" t="n">
        <v>100</v>
      </c>
      <c r="J19" s="22" t="n">
        <v>186.2</v>
      </c>
      <c r="K19" s="22" t="n">
        <v>99</v>
      </c>
      <c r="L19" s="22" t="n">
        <v>98.7</v>
      </c>
      <c r="M19" s="22" t="n">
        <v>81.2</v>
      </c>
      <c r="N19" s="22" t="n">
        <v>94.3</v>
      </c>
      <c r="O19" s="171" t="n">
        <v>97.1</v>
      </c>
      <c r="P19" s="180" t="n">
        <v>103.4</v>
      </c>
      <c r="Q19" s="180" t="n">
        <v>106.3</v>
      </c>
    </row>
    <row r="20" s="225" customFormat="true" ht="24" hidden="false" customHeight="true" outlineLevel="0" collapsed="false">
      <c r="A20" s="152" t="s">
        <v>39</v>
      </c>
      <c r="B20" s="152" t="n">
        <v>103</v>
      </c>
      <c r="C20" s="152" t="n">
        <v>99.9</v>
      </c>
      <c r="D20" s="152" t="n">
        <v>97.3</v>
      </c>
      <c r="E20" s="152" t="n">
        <v>97.4</v>
      </c>
      <c r="F20" s="22" t="n">
        <v>104.9</v>
      </c>
      <c r="G20" s="22" t="n">
        <v>99.8</v>
      </c>
      <c r="H20" s="22" t="n">
        <v>97.8</v>
      </c>
      <c r="I20" s="22" t="n">
        <v>105.8</v>
      </c>
      <c r="J20" s="22" t="n">
        <v>132</v>
      </c>
      <c r="K20" s="22" t="n">
        <v>105.8</v>
      </c>
      <c r="L20" s="22" t="n">
        <v>90.1</v>
      </c>
      <c r="M20" s="22" t="n">
        <v>84.6</v>
      </c>
      <c r="N20" s="22" t="n">
        <v>101.1</v>
      </c>
      <c r="O20" s="171" t="n">
        <v>103.3</v>
      </c>
      <c r="P20" s="180" t="n">
        <v>108.1</v>
      </c>
      <c r="Q20" s="180" t="n">
        <v>101.8</v>
      </c>
    </row>
    <row r="21" s="225" customFormat="true" ht="24" hidden="false" customHeight="true" outlineLevel="0" collapsed="false">
      <c r="A21" s="152" t="s">
        <v>40</v>
      </c>
      <c r="B21" s="152" t="n">
        <v>104.3</v>
      </c>
      <c r="C21" s="152" t="n">
        <v>103.4</v>
      </c>
      <c r="D21" s="152" t="n">
        <v>100.3</v>
      </c>
      <c r="E21" s="152" t="n">
        <v>101.3</v>
      </c>
      <c r="F21" s="22" t="n">
        <v>104.8</v>
      </c>
      <c r="G21" s="22" t="n">
        <v>95.3</v>
      </c>
      <c r="H21" s="22" t="n">
        <v>97.1</v>
      </c>
      <c r="I21" s="22" t="n">
        <v>101.3</v>
      </c>
      <c r="J21" s="22" t="n">
        <v>176.3</v>
      </c>
      <c r="K21" s="22" t="n">
        <v>101.2</v>
      </c>
      <c r="L21" s="22" t="n">
        <v>89</v>
      </c>
      <c r="M21" s="22" t="n">
        <v>100.5</v>
      </c>
      <c r="N21" s="22" t="n">
        <v>100.5</v>
      </c>
      <c r="O21" s="171" t="n">
        <v>100.7</v>
      </c>
      <c r="P21" s="180" t="n">
        <v>107.6</v>
      </c>
      <c r="Q21" s="180" t="n">
        <v>89.2</v>
      </c>
    </row>
    <row r="22" s="225" customFormat="true" ht="24" hidden="false" customHeight="true" outlineLevel="0" collapsed="false">
      <c r="A22" s="152" t="s">
        <v>41</v>
      </c>
      <c r="B22" s="152" t="n">
        <v>101.7</v>
      </c>
      <c r="C22" s="152" t="n">
        <v>103.7</v>
      </c>
      <c r="D22" s="152" t="n">
        <v>100.8</v>
      </c>
      <c r="E22" s="152" t="n">
        <v>104.6</v>
      </c>
      <c r="F22" s="22" t="n">
        <v>104.1</v>
      </c>
      <c r="G22" s="22" t="n">
        <v>93.5</v>
      </c>
      <c r="H22" s="22" t="n">
        <v>97.7</v>
      </c>
      <c r="I22" s="22" t="n">
        <v>102.3</v>
      </c>
      <c r="J22" s="22" t="n">
        <v>167.6</v>
      </c>
      <c r="K22" s="22" t="n">
        <v>96.4</v>
      </c>
      <c r="L22" s="22" t="n">
        <v>97.3</v>
      </c>
      <c r="M22" s="22" t="n">
        <v>88.3</v>
      </c>
      <c r="N22" s="22" t="n">
        <v>104.1</v>
      </c>
      <c r="O22" s="171" t="n">
        <v>109.8</v>
      </c>
      <c r="P22" s="180" t="n">
        <v>109.4</v>
      </c>
      <c r="Q22" s="180" t="n">
        <v>92</v>
      </c>
    </row>
    <row r="23" s="225" customFormat="true" ht="24" hidden="false" customHeight="true" outlineLevel="0" collapsed="false">
      <c r="A23" s="152" t="s">
        <v>42</v>
      </c>
      <c r="B23" s="152" t="n">
        <v>103.3</v>
      </c>
      <c r="C23" s="152" t="n">
        <v>102.4</v>
      </c>
      <c r="D23" s="152" t="n">
        <v>100.4</v>
      </c>
      <c r="E23" s="152" t="n">
        <v>100.3</v>
      </c>
      <c r="F23" s="22" t="n">
        <v>105.5</v>
      </c>
      <c r="G23" s="22" t="n">
        <v>92.6</v>
      </c>
      <c r="H23" s="22" t="n">
        <v>97.8</v>
      </c>
      <c r="I23" s="22" t="n">
        <v>102.6</v>
      </c>
      <c r="J23" s="22" t="n">
        <v>156.5</v>
      </c>
      <c r="K23" s="22" t="n">
        <v>100.9</v>
      </c>
      <c r="L23" s="22" t="n">
        <v>109.1</v>
      </c>
      <c r="M23" s="22" t="n">
        <v>84</v>
      </c>
      <c r="N23" s="22" t="n">
        <v>102.5</v>
      </c>
      <c r="O23" s="171" t="n">
        <v>105.1</v>
      </c>
      <c r="P23" s="180" t="n">
        <v>106.1</v>
      </c>
      <c r="Q23" s="180" t="n">
        <v>89</v>
      </c>
    </row>
    <row r="24" s="225" customFormat="true" ht="24" hidden="false" customHeight="true" outlineLevel="0" collapsed="false">
      <c r="A24" s="152" t="s">
        <v>43</v>
      </c>
      <c r="B24" s="152" t="n">
        <v>100.1</v>
      </c>
      <c r="C24" s="152" t="n">
        <v>103.5</v>
      </c>
      <c r="D24" s="152" t="n">
        <v>100.6</v>
      </c>
      <c r="E24" s="152" t="n">
        <v>102.9</v>
      </c>
      <c r="F24" s="22" t="n">
        <v>104.4</v>
      </c>
      <c r="G24" s="22" t="n">
        <v>91.8</v>
      </c>
      <c r="H24" s="22" t="n">
        <v>96.9</v>
      </c>
      <c r="I24" s="22" t="n">
        <v>101.3</v>
      </c>
      <c r="J24" s="22" t="n">
        <v>131.2</v>
      </c>
      <c r="K24" s="22" t="n">
        <v>105.4</v>
      </c>
      <c r="L24" s="22" t="n">
        <v>94.1</v>
      </c>
      <c r="M24" s="22" t="n">
        <v>85.7</v>
      </c>
      <c r="N24" s="22" t="n">
        <v>98.9</v>
      </c>
      <c r="O24" s="171" t="n">
        <v>109.5</v>
      </c>
      <c r="P24" s="180" t="n">
        <v>107.8</v>
      </c>
      <c r="Q24" s="180" t="n">
        <v>89.4</v>
      </c>
    </row>
    <row r="25" s="225" customFormat="true" ht="24" hidden="false" customHeight="true" outlineLevel="0" collapsed="false">
      <c r="A25" s="152" t="s">
        <v>44</v>
      </c>
      <c r="B25" s="152" t="n">
        <v>104.9</v>
      </c>
      <c r="C25" s="152" t="n">
        <v>98.1</v>
      </c>
      <c r="D25" s="152" t="n">
        <v>92.8</v>
      </c>
      <c r="E25" s="152" t="n">
        <v>93.1</v>
      </c>
      <c r="F25" s="22" t="n">
        <v>105.5</v>
      </c>
      <c r="G25" s="22" t="n">
        <v>99.8</v>
      </c>
      <c r="H25" s="22" t="n">
        <v>98</v>
      </c>
      <c r="I25" s="22" t="n">
        <v>104.1</v>
      </c>
      <c r="J25" s="22" t="n">
        <v>153.4</v>
      </c>
      <c r="K25" s="22" t="n">
        <v>115.7</v>
      </c>
      <c r="L25" s="22" t="n">
        <v>91.7</v>
      </c>
      <c r="M25" s="22" t="n">
        <v>90.7</v>
      </c>
      <c r="N25" s="22" t="n">
        <v>101.2</v>
      </c>
      <c r="O25" s="171" t="n">
        <v>96.9</v>
      </c>
      <c r="P25" s="180" t="n">
        <v>105.7</v>
      </c>
      <c r="Q25" s="180" t="n">
        <v>96.8</v>
      </c>
    </row>
    <row r="26" s="225" customFormat="true" ht="24" hidden="false" customHeight="true" outlineLevel="0" collapsed="false">
      <c r="A26" s="152" t="s">
        <v>45</v>
      </c>
      <c r="B26" s="152" t="n">
        <v>103.3</v>
      </c>
      <c r="C26" s="152" t="n">
        <v>99.5</v>
      </c>
      <c r="D26" s="152" t="n">
        <v>96.5</v>
      </c>
      <c r="E26" s="152" t="n">
        <v>96.1</v>
      </c>
      <c r="F26" s="22" t="n">
        <v>104.4</v>
      </c>
      <c r="G26" s="22" t="n">
        <v>93.8</v>
      </c>
      <c r="H26" s="22" t="n">
        <v>97.5</v>
      </c>
      <c r="I26" s="22" t="n">
        <v>100.6</v>
      </c>
      <c r="J26" s="22" t="n">
        <v>148.3</v>
      </c>
      <c r="K26" s="22" t="n">
        <v>100.7</v>
      </c>
      <c r="L26" s="22" t="n">
        <v>91.6</v>
      </c>
      <c r="M26" s="22" t="n">
        <v>90.1</v>
      </c>
      <c r="N26" s="22" t="n">
        <v>97.4</v>
      </c>
      <c r="O26" s="171" t="n">
        <v>105.3</v>
      </c>
      <c r="P26" s="180" t="n">
        <v>106.2</v>
      </c>
      <c r="Q26" s="180" t="n">
        <v>96.1</v>
      </c>
    </row>
    <row r="27" s="225" customFormat="true" ht="24" hidden="false" customHeight="true" outlineLevel="0" collapsed="false">
      <c r="A27" s="152" t="s">
        <v>46</v>
      </c>
      <c r="B27" s="152" t="n">
        <v>104.4</v>
      </c>
      <c r="C27" s="152" t="n">
        <v>96.1</v>
      </c>
      <c r="D27" s="152" t="n">
        <v>91.5</v>
      </c>
      <c r="E27" s="152" t="n">
        <v>94.1</v>
      </c>
      <c r="F27" s="22" t="n">
        <v>104.7</v>
      </c>
      <c r="G27" s="22" t="n">
        <v>98.1</v>
      </c>
      <c r="H27" s="22" t="n">
        <v>97.2</v>
      </c>
      <c r="I27" s="22" t="n">
        <v>103.4</v>
      </c>
      <c r="J27" s="22" t="n">
        <v>147.3</v>
      </c>
      <c r="K27" s="22" t="n">
        <v>90</v>
      </c>
      <c r="L27" s="22" t="n">
        <v>102.5</v>
      </c>
      <c r="M27" s="22" t="n">
        <v>85.9</v>
      </c>
      <c r="N27" s="22" t="n">
        <v>101.6</v>
      </c>
      <c r="O27" s="171" t="n">
        <v>109.3</v>
      </c>
      <c r="P27" s="180" t="n">
        <v>106.8</v>
      </c>
      <c r="Q27" s="180" t="n">
        <v>88.4</v>
      </c>
    </row>
    <row r="28" s="225" customFormat="true" ht="24" hidden="false" customHeight="true" outlineLevel="0" collapsed="false">
      <c r="A28" s="152" t="s">
        <v>47</v>
      </c>
      <c r="B28" s="152" t="n">
        <v>101.2</v>
      </c>
      <c r="C28" s="152" t="n">
        <v>99.2</v>
      </c>
      <c r="D28" s="152" t="n">
        <v>95.5</v>
      </c>
      <c r="E28" s="152" t="n">
        <v>98.7</v>
      </c>
      <c r="F28" s="22" t="n">
        <v>104.7</v>
      </c>
      <c r="G28" s="22" t="n">
        <v>91.9</v>
      </c>
      <c r="H28" s="22" t="n">
        <v>97.7</v>
      </c>
      <c r="I28" s="22" t="n">
        <v>101.1</v>
      </c>
      <c r="J28" s="22" t="n">
        <v>163.1</v>
      </c>
      <c r="K28" s="22" t="n">
        <v>118.9</v>
      </c>
      <c r="L28" s="22" t="n">
        <v>91</v>
      </c>
      <c r="M28" s="22" t="n">
        <v>90.1</v>
      </c>
      <c r="N28" s="22" t="n">
        <v>100.3</v>
      </c>
      <c r="O28" s="171" t="n">
        <v>107.7</v>
      </c>
      <c r="P28" s="180" t="n">
        <v>104.9</v>
      </c>
      <c r="Q28" s="180" t="n">
        <v>90.2</v>
      </c>
    </row>
    <row r="29" s="225" customFormat="true" ht="24" hidden="false" customHeight="true" outlineLevel="0" collapsed="false">
      <c r="A29" s="152" t="s">
        <v>48</v>
      </c>
      <c r="B29" s="152" t="n">
        <v>103.1</v>
      </c>
      <c r="C29" s="152" t="n">
        <v>103.7</v>
      </c>
      <c r="D29" s="152" t="n">
        <v>100.5</v>
      </c>
      <c r="E29" s="152" t="n">
        <v>104.5</v>
      </c>
      <c r="F29" s="22" t="n">
        <v>105.7</v>
      </c>
      <c r="G29" s="22" t="n">
        <v>96</v>
      </c>
      <c r="H29" s="22" t="n">
        <v>97.9</v>
      </c>
      <c r="I29" s="22" t="n">
        <v>103.5</v>
      </c>
      <c r="J29" s="22" t="n">
        <v>169.8</v>
      </c>
      <c r="K29" s="22" t="n">
        <v>90.6</v>
      </c>
      <c r="L29" s="22" t="n">
        <v>105.7</v>
      </c>
      <c r="M29" s="22" t="n">
        <v>81.1</v>
      </c>
      <c r="N29" s="22" t="n">
        <v>97.6</v>
      </c>
      <c r="O29" s="171" t="n">
        <v>108.7</v>
      </c>
      <c r="P29" s="180" t="n">
        <v>101.8</v>
      </c>
      <c r="Q29" s="180" t="n">
        <v>103.5</v>
      </c>
    </row>
    <row r="30" s="225" customFormat="true" ht="24" hidden="false" customHeight="true" outlineLevel="0" collapsed="false">
      <c r="A30" s="152" t="s">
        <v>49</v>
      </c>
      <c r="B30" s="152" t="n">
        <v>103</v>
      </c>
      <c r="C30" s="152" t="n">
        <v>99.9</v>
      </c>
      <c r="D30" s="152" t="n">
        <v>96.4</v>
      </c>
      <c r="E30" s="152" t="n">
        <v>96.5</v>
      </c>
      <c r="F30" s="22" t="n">
        <v>104.1</v>
      </c>
      <c r="G30" s="22" t="n">
        <v>90.3</v>
      </c>
      <c r="H30" s="22" t="n">
        <v>97.3</v>
      </c>
      <c r="I30" s="22" t="n">
        <v>101.3</v>
      </c>
      <c r="J30" s="22" t="n">
        <v>140.5</v>
      </c>
      <c r="K30" s="22" t="n">
        <v>119.7</v>
      </c>
      <c r="L30" s="22" t="n">
        <v>95</v>
      </c>
      <c r="M30" s="22" t="n">
        <v>88.9</v>
      </c>
      <c r="N30" s="22" t="n">
        <v>101.7</v>
      </c>
      <c r="O30" s="171" t="n">
        <v>108</v>
      </c>
      <c r="P30" s="180" t="n">
        <v>101.7</v>
      </c>
      <c r="Q30" s="180" t="n">
        <v>98.6</v>
      </c>
    </row>
    <row r="31" s="225" customFormat="true" ht="24" hidden="false" customHeight="true" outlineLevel="0" collapsed="false">
      <c r="A31" s="30" t="s">
        <v>50</v>
      </c>
      <c r="B31" s="30" t="n">
        <v>104.8</v>
      </c>
      <c r="C31" s="30" t="n">
        <v>98.7</v>
      </c>
      <c r="D31" s="30" t="n">
        <v>93.1</v>
      </c>
      <c r="E31" s="30" t="n">
        <v>97.1</v>
      </c>
      <c r="F31" s="22" t="n">
        <v>105.6</v>
      </c>
      <c r="G31" s="22" t="n">
        <v>107.6</v>
      </c>
      <c r="H31" s="22" t="n">
        <v>99.7</v>
      </c>
      <c r="I31" s="22" t="n">
        <v>117.5</v>
      </c>
      <c r="J31" s="22" t="n">
        <v>100.9</v>
      </c>
      <c r="K31" s="22" t="n">
        <v>128.8</v>
      </c>
      <c r="L31" s="22" t="n">
        <v>99.8</v>
      </c>
      <c r="M31" s="22" t="n">
        <v>88.5</v>
      </c>
      <c r="N31" s="22" t="n">
        <v>101.6</v>
      </c>
      <c r="O31" s="171" t="n">
        <v>99.4</v>
      </c>
      <c r="P31" s="180" t="n">
        <v>100.2</v>
      </c>
      <c r="Q31" s="180" t="n">
        <v>107.3</v>
      </c>
    </row>
    <row r="32" s="225" customFormat="true" ht="24" hidden="false" customHeight="true" outlineLevel="0" collapsed="false">
      <c r="A32" s="152" t="s">
        <v>51</v>
      </c>
      <c r="B32" s="152" t="n">
        <v>105.2</v>
      </c>
      <c r="C32" s="152" t="n">
        <v>97.3</v>
      </c>
      <c r="D32" s="199" t="s">
        <v>25</v>
      </c>
      <c r="E32" s="199" t="s">
        <v>25</v>
      </c>
      <c r="F32" s="22" t="n">
        <v>103.9</v>
      </c>
      <c r="G32" s="22" t="n">
        <v>99.7</v>
      </c>
      <c r="H32" s="23" t="s">
        <v>25</v>
      </c>
      <c r="I32" s="23" t="s">
        <v>25</v>
      </c>
      <c r="J32" s="22" t="n">
        <v>197.8</v>
      </c>
      <c r="K32" s="22" t="n">
        <v>90.7</v>
      </c>
      <c r="L32" s="23" t="s">
        <v>25</v>
      </c>
      <c r="M32" s="23" t="s">
        <v>25</v>
      </c>
      <c r="N32" s="22" t="n">
        <v>102.2</v>
      </c>
      <c r="O32" s="171" t="n">
        <v>90.9</v>
      </c>
      <c r="P32" s="235" t="s">
        <v>25</v>
      </c>
      <c r="Q32" s="235" t="s">
        <v>25</v>
      </c>
    </row>
    <row r="33" s="225" customFormat="true" ht="22.2" hidden="false" customHeight="tru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</row>
    <row r="34" s="225" customFormat="true" ht="19.2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</row>
    <row r="35" s="225" customFormat="true" ht="19.2" hidden="false" customHeight="tru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</row>
  </sheetData>
  <mergeCells count="6">
    <mergeCell ref="A1:Q1"/>
    <mergeCell ref="A2:A3"/>
    <mergeCell ref="B2:E2"/>
    <mergeCell ref="F2:I2"/>
    <mergeCell ref="J2:M2"/>
    <mergeCell ref="N2:Q2"/>
  </mergeCells>
  <printOptions headings="false" gridLines="false" gridLinesSet="true" horizontalCentered="false" verticalCentered="false"/>
  <pageMargins left="0.708333333333333" right="0.118055555555556" top="0.984027777777778" bottom="0.984027777777778" header="0.511811023622047" footer="0.511805555555556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O29" activeCellId="0" sqref="O29"/>
    </sheetView>
  </sheetViews>
  <sheetFormatPr defaultColWidth="9.0546875" defaultRowHeight="13.2" zeroHeight="false" outlineLevelRow="0" outlineLevelCol="0"/>
  <sheetData>
    <row r="1" customFormat="false" ht="12.75" hidden="false" customHeight="true" outlineLevel="0" collapsed="false">
      <c r="A1" s="1" t="s">
        <v>195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2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.7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7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.7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2.7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.7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2.7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2.7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2.7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2.7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2.7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2.7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2.7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2.7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2.7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2.7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2.7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2.7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2.75" hidden="false" customHeight="true" outlineLevel="0" collapsed="false">
      <c r="A53" s="215"/>
      <c r="B53" s="215"/>
      <c r="C53" s="215"/>
      <c r="D53" s="215"/>
      <c r="E53" s="215"/>
      <c r="F53" s="215"/>
      <c r="G53" s="215"/>
      <c r="H53" s="215"/>
      <c r="I53" s="215"/>
    </row>
    <row r="54" customFormat="false" ht="12.75" hidden="false" customHeight="true" outlineLevel="0" collapsed="false">
      <c r="A54" s="215"/>
      <c r="B54" s="215"/>
      <c r="C54" s="215"/>
      <c r="D54" s="215"/>
      <c r="E54" s="215"/>
      <c r="F54" s="215"/>
      <c r="G54" s="215"/>
      <c r="H54" s="215"/>
      <c r="I54" s="215"/>
    </row>
    <row r="55" customFormat="false" ht="12.75" hidden="false" customHeight="true" outlineLevel="0" collapsed="false">
      <c r="A55" s="215"/>
      <c r="B55" s="215"/>
      <c r="C55" s="215"/>
      <c r="D55" s="215"/>
      <c r="E55" s="215"/>
      <c r="F55" s="215"/>
      <c r="G55" s="215"/>
      <c r="H55" s="215"/>
      <c r="I55" s="215"/>
    </row>
    <row r="56" customFormat="false" ht="12.75" hidden="false" customHeight="true" outlineLevel="0" collapsed="false">
      <c r="A56" s="215"/>
      <c r="B56" s="215"/>
      <c r="C56" s="215"/>
      <c r="D56" s="215"/>
      <c r="E56" s="215"/>
      <c r="F56" s="215"/>
      <c r="G56" s="215"/>
      <c r="H56" s="215"/>
      <c r="I56" s="215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</sheetData>
  <mergeCells count="1">
    <mergeCell ref="A1:K52"/>
  </mergeCells>
  <printOptions headings="false" gridLines="false" gridLinesSet="true" horizontalCentered="false" verticalCentered="false"/>
  <pageMargins left="0.7875" right="0.2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O29" activeCellId="0" sqref="O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66"/>
    <col collapsed="false" customWidth="true" hidden="false" outlineLevel="0" max="3" min="2" style="36" width="22.55"/>
    <col collapsed="false" customWidth="true" hidden="false" outlineLevel="0" max="4" min="4" style="0" width="22.55"/>
  </cols>
  <sheetData>
    <row r="1" s="37" customFormat="true" ht="30.6" hidden="false" customHeight="true" outlineLevel="0" collapsed="false">
      <c r="A1" s="4" t="s">
        <v>82</v>
      </c>
      <c r="B1" s="4"/>
      <c r="C1" s="4"/>
      <c r="D1" s="4"/>
    </row>
    <row r="2" customFormat="false" ht="18" hidden="false" customHeight="true" outlineLevel="0" collapsed="false"/>
    <row r="3" customFormat="false" ht="18.6" hidden="false" customHeight="true" outlineLevel="0" collapsed="false">
      <c r="A3" s="64"/>
      <c r="B3" s="65" t="s">
        <v>60</v>
      </c>
      <c r="C3" s="65"/>
      <c r="D3" s="65"/>
    </row>
    <row r="4" customFormat="false" ht="64.8" hidden="false" customHeight="true" outlineLevel="0" collapsed="false">
      <c r="A4" s="66"/>
      <c r="B4" s="67" t="s">
        <v>61</v>
      </c>
      <c r="C4" s="67" t="s">
        <v>62</v>
      </c>
      <c r="D4" s="65" t="s">
        <v>63</v>
      </c>
    </row>
    <row r="5" customFormat="false" ht="22.8" hidden="false" customHeight="true" outlineLevel="0" collapsed="false">
      <c r="A5" s="44" t="s">
        <v>22</v>
      </c>
      <c r="B5" s="54" t="n">
        <v>1336364</v>
      </c>
      <c r="C5" s="55" t="n">
        <v>186293</v>
      </c>
      <c r="D5" s="56" t="n">
        <v>1522657</v>
      </c>
    </row>
    <row r="6" customFormat="false" ht="22.8" hidden="false" customHeight="true" outlineLevel="0" collapsed="false">
      <c r="A6" s="46" t="s">
        <v>23</v>
      </c>
      <c r="B6" s="47"/>
      <c r="C6" s="47"/>
    </row>
    <row r="7" customFormat="false" ht="22.8" hidden="false" customHeight="true" outlineLevel="0" collapsed="false">
      <c r="A7" s="46" t="s">
        <v>24</v>
      </c>
      <c r="B7" s="48" t="n">
        <v>42082</v>
      </c>
      <c r="C7" s="47" t="n">
        <v>4311</v>
      </c>
      <c r="D7" s="51" t="n">
        <v>46393</v>
      </c>
    </row>
    <row r="8" customFormat="false" ht="22.8" hidden="false" customHeight="true" outlineLevel="0" collapsed="false">
      <c r="A8" s="46" t="s">
        <v>26</v>
      </c>
      <c r="B8" s="48" t="n">
        <v>32740</v>
      </c>
      <c r="C8" s="47" t="n">
        <v>3451</v>
      </c>
      <c r="D8" s="51" t="n">
        <v>36191</v>
      </c>
    </row>
    <row r="9" customFormat="false" ht="22.8" hidden="false" customHeight="true" outlineLevel="0" collapsed="false">
      <c r="A9" s="46" t="s">
        <v>27</v>
      </c>
      <c r="B9" s="48" t="n">
        <v>18794</v>
      </c>
      <c r="C9" s="47" t="n">
        <v>1828</v>
      </c>
      <c r="D9" s="51" t="n">
        <v>20622</v>
      </c>
    </row>
    <row r="10" customFormat="false" ht="22.8" hidden="false" customHeight="true" outlineLevel="0" collapsed="false">
      <c r="A10" s="46" t="s">
        <v>28</v>
      </c>
      <c r="B10" s="48" t="n">
        <v>128714</v>
      </c>
      <c r="C10" s="47" t="n">
        <v>24191</v>
      </c>
      <c r="D10" s="51" t="n">
        <v>152905</v>
      </c>
    </row>
    <row r="11" customFormat="false" ht="22.8" hidden="false" customHeight="true" outlineLevel="0" collapsed="false">
      <c r="A11" s="46" t="s">
        <v>29</v>
      </c>
      <c r="B11" s="48" t="n">
        <v>137450</v>
      </c>
      <c r="C11" s="47" t="n">
        <v>27476</v>
      </c>
      <c r="D11" s="51" t="n">
        <v>164926</v>
      </c>
    </row>
    <row r="12" customFormat="false" ht="22.8" hidden="false" customHeight="true" outlineLevel="0" collapsed="false">
      <c r="A12" s="46" t="s">
        <v>30</v>
      </c>
      <c r="B12" s="48" t="n">
        <v>23322</v>
      </c>
      <c r="C12" s="47" t="n">
        <v>2354</v>
      </c>
      <c r="D12" s="51" t="n">
        <v>25676</v>
      </c>
    </row>
    <row r="13" customFormat="false" ht="22.8" hidden="false" customHeight="true" outlineLevel="0" collapsed="false">
      <c r="A13" s="46" t="s">
        <v>31</v>
      </c>
      <c r="B13" s="48" t="n">
        <v>19876</v>
      </c>
      <c r="C13" s="47" t="n">
        <v>1524</v>
      </c>
      <c r="D13" s="51" t="n">
        <v>21400</v>
      </c>
    </row>
    <row r="14" customFormat="false" ht="22.8" hidden="false" customHeight="true" outlineLevel="0" collapsed="false">
      <c r="A14" s="46" t="s">
        <v>32</v>
      </c>
      <c r="B14" s="48" t="n">
        <v>45822</v>
      </c>
      <c r="C14" s="47" t="n">
        <v>8530</v>
      </c>
      <c r="D14" s="51" t="n">
        <v>54352</v>
      </c>
    </row>
    <row r="15" customFormat="false" ht="22.8" hidden="false" customHeight="true" outlineLevel="0" collapsed="false">
      <c r="A15" s="46" t="s">
        <v>33</v>
      </c>
      <c r="B15" s="48" t="n">
        <v>29977</v>
      </c>
      <c r="C15" s="47" t="n">
        <v>3219</v>
      </c>
      <c r="D15" s="51" t="n">
        <v>33196</v>
      </c>
    </row>
    <row r="16" customFormat="false" ht="22.8" hidden="false" customHeight="true" outlineLevel="0" collapsed="false">
      <c r="A16" s="46" t="s">
        <v>34</v>
      </c>
      <c r="B16" s="48" t="n">
        <v>60176</v>
      </c>
      <c r="C16" s="47" t="n">
        <v>8755</v>
      </c>
      <c r="D16" s="51" t="n">
        <v>68931</v>
      </c>
    </row>
    <row r="17" customFormat="false" ht="22.8" hidden="false" customHeight="true" outlineLevel="0" collapsed="false">
      <c r="A17" s="46" t="s">
        <v>35</v>
      </c>
      <c r="B17" s="48" t="n">
        <v>22448</v>
      </c>
      <c r="C17" s="47" t="n">
        <v>2865</v>
      </c>
      <c r="D17" s="51" t="n">
        <v>25313</v>
      </c>
    </row>
    <row r="18" customFormat="false" ht="22.8" hidden="false" customHeight="true" outlineLevel="0" collapsed="false">
      <c r="A18" s="46" t="s">
        <v>36</v>
      </c>
      <c r="B18" s="48" t="n">
        <v>46864</v>
      </c>
      <c r="C18" s="47" t="n">
        <v>8244</v>
      </c>
      <c r="D18" s="51" t="n">
        <v>55108</v>
      </c>
    </row>
    <row r="19" customFormat="false" ht="22.8" hidden="false" customHeight="true" outlineLevel="0" collapsed="false">
      <c r="A19" s="46" t="s">
        <v>37</v>
      </c>
      <c r="B19" s="48" t="n">
        <v>57120</v>
      </c>
      <c r="C19" s="47" t="n">
        <v>6209</v>
      </c>
      <c r="D19" s="51" t="n">
        <v>63329</v>
      </c>
    </row>
    <row r="20" customFormat="false" ht="22.8" hidden="false" customHeight="true" outlineLevel="0" collapsed="false">
      <c r="A20" s="46" t="s">
        <v>38</v>
      </c>
      <c r="B20" s="48" t="n">
        <v>28510</v>
      </c>
      <c r="C20" s="47" t="n">
        <v>3520</v>
      </c>
      <c r="D20" s="51" t="n">
        <v>32030</v>
      </c>
    </row>
    <row r="21" customFormat="false" ht="22.8" hidden="false" customHeight="true" outlineLevel="0" collapsed="false">
      <c r="A21" s="46" t="s">
        <v>39</v>
      </c>
      <c r="B21" s="48" t="n">
        <v>62601</v>
      </c>
      <c r="C21" s="47" t="n">
        <v>7159</v>
      </c>
      <c r="D21" s="51" t="n">
        <v>69760</v>
      </c>
    </row>
    <row r="22" customFormat="false" ht="22.8" hidden="false" customHeight="true" outlineLevel="0" collapsed="false">
      <c r="A22" s="46" t="s">
        <v>40</v>
      </c>
      <c r="B22" s="48" t="n">
        <v>50301</v>
      </c>
      <c r="C22" s="47" t="n">
        <v>8163</v>
      </c>
      <c r="D22" s="51" t="n">
        <v>58464</v>
      </c>
    </row>
    <row r="23" customFormat="false" ht="22.8" hidden="false" customHeight="true" outlineLevel="0" collapsed="false">
      <c r="A23" s="46" t="s">
        <v>41</v>
      </c>
      <c r="B23" s="48" t="n">
        <v>19935</v>
      </c>
      <c r="C23" s="47" t="n">
        <v>2069</v>
      </c>
      <c r="D23" s="51" t="n">
        <v>22004</v>
      </c>
    </row>
    <row r="24" customFormat="false" ht="22.8" hidden="false" customHeight="true" outlineLevel="0" collapsed="false">
      <c r="A24" s="46" t="s">
        <v>42</v>
      </c>
      <c r="B24" s="48" t="n">
        <v>23971</v>
      </c>
      <c r="C24" s="47" t="n">
        <v>2794</v>
      </c>
      <c r="D24" s="51" t="n">
        <v>26765</v>
      </c>
    </row>
    <row r="25" customFormat="false" ht="22.8" hidden="false" customHeight="true" outlineLevel="0" collapsed="false">
      <c r="A25" s="46" t="s">
        <v>43</v>
      </c>
      <c r="B25" s="48" t="n">
        <v>16778</v>
      </c>
      <c r="C25" s="47" t="n">
        <v>1307</v>
      </c>
      <c r="D25" s="51" t="n">
        <v>18085</v>
      </c>
    </row>
    <row r="26" customFormat="false" ht="22.8" hidden="false" customHeight="true" outlineLevel="0" collapsed="false">
      <c r="A26" s="46" t="s">
        <v>44</v>
      </c>
      <c r="B26" s="48" t="n">
        <v>75274</v>
      </c>
      <c r="C26" s="48" t="n">
        <v>10041</v>
      </c>
      <c r="D26" s="51" t="n">
        <v>85315</v>
      </c>
    </row>
    <row r="27" customFormat="false" ht="22.8" hidden="false" customHeight="true" outlineLevel="0" collapsed="false">
      <c r="A27" s="46" t="s">
        <v>45</v>
      </c>
      <c r="B27" s="48" t="n">
        <v>18924</v>
      </c>
      <c r="C27" s="47" t="n">
        <v>1843</v>
      </c>
      <c r="D27" s="51" t="n">
        <v>20767</v>
      </c>
    </row>
    <row r="28" customFormat="false" ht="22.8" hidden="false" customHeight="true" outlineLevel="0" collapsed="false">
      <c r="A28" s="46" t="s">
        <v>46</v>
      </c>
      <c r="B28" s="48" t="n">
        <v>23932</v>
      </c>
      <c r="C28" s="47" t="n">
        <v>2494</v>
      </c>
      <c r="D28" s="51" t="n">
        <v>26426</v>
      </c>
    </row>
    <row r="29" customFormat="false" ht="22.8" hidden="false" customHeight="true" outlineLevel="0" collapsed="false">
      <c r="A29" s="46" t="s">
        <v>47</v>
      </c>
      <c r="B29" s="48" t="n">
        <v>29002</v>
      </c>
      <c r="C29" s="47" t="n">
        <v>4085</v>
      </c>
      <c r="D29" s="51" t="n">
        <v>33087</v>
      </c>
    </row>
    <row r="30" customFormat="false" ht="22.8" hidden="false" customHeight="true" outlineLevel="0" collapsed="false">
      <c r="A30" s="46" t="s">
        <v>48</v>
      </c>
      <c r="B30" s="48" t="n">
        <v>12947</v>
      </c>
      <c r="C30" s="48" t="n">
        <v>810</v>
      </c>
      <c r="D30" s="51" t="n">
        <v>13757</v>
      </c>
    </row>
    <row r="31" customFormat="false" ht="22.8" hidden="false" customHeight="true" outlineLevel="0" collapsed="false">
      <c r="A31" s="46" t="s">
        <v>49</v>
      </c>
      <c r="B31" s="48" t="n">
        <v>22082</v>
      </c>
      <c r="C31" s="47" t="n">
        <v>2155</v>
      </c>
      <c r="D31" s="51" t="n">
        <v>24237</v>
      </c>
    </row>
    <row r="32" customFormat="false" ht="22.8" hidden="false" customHeight="true" outlineLevel="0" collapsed="false">
      <c r="A32" s="52" t="s">
        <v>50</v>
      </c>
      <c r="B32" s="48" t="n">
        <v>276252</v>
      </c>
      <c r="C32" s="47" t="n">
        <v>36300</v>
      </c>
      <c r="D32" s="51" t="n">
        <v>312552</v>
      </c>
    </row>
    <row r="33" customFormat="false" ht="22.8" hidden="false" customHeight="true" outlineLevel="0" collapsed="false">
      <c r="A33" s="46" t="s">
        <v>51</v>
      </c>
      <c r="B33" s="48" t="n">
        <v>10470</v>
      </c>
      <c r="C33" s="47" t="n">
        <v>596</v>
      </c>
      <c r="D33" s="51" t="n">
        <v>11066</v>
      </c>
    </row>
  </sheetData>
  <mergeCells count="2">
    <mergeCell ref="A1:D1"/>
    <mergeCell ref="B3:D3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J11" activeCellId="0" sqref="J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77"/>
    <col collapsed="false" customWidth="true" hidden="false" outlineLevel="0" max="3" min="2" style="36" width="20.21"/>
    <col collapsed="false" customWidth="true" hidden="false" outlineLevel="0" max="5" min="4" style="0" width="20.21"/>
  </cols>
  <sheetData>
    <row r="1" s="37" customFormat="true" ht="48.6" hidden="false" customHeight="true" outlineLevel="0" collapsed="false">
      <c r="A1" s="53" t="s">
        <v>196</v>
      </c>
      <c r="B1" s="53"/>
      <c r="C1" s="53"/>
      <c r="D1" s="53"/>
      <c r="E1" s="53"/>
    </row>
    <row r="2" customFormat="false" ht="28.8" hidden="false" customHeight="true" outlineLevel="0" collapsed="false">
      <c r="C2" s="39" t="s">
        <v>55</v>
      </c>
      <c r="D2" s="39"/>
      <c r="E2" s="39"/>
    </row>
    <row r="3" customFormat="false" ht="72.6" hidden="false" customHeight="true" outlineLevel="0" collapsed="false">
      <c r="A3" s="40"/>
      <c r="B3" s="41" t="n">
        <v>2012</v>
      </c>
      <c r="C3" s="41" t="n">
        <v>2013</v>
      </c>
      <c r="D3" s="65" t="n">
        <v>2014</v>
      </c>
      <c r="E3" s="65" t="n">
        <v>2015</v>
      </c>
    </row>
    <row r="4" customFormat="false" ht="22.2" hidden="false" customHeight="true" outlineLevel="0" collapsed="false">
      <c r="A4" s="44" t="s">
        <v>22</v>
      </c>
      <c r="B4" s="139" t="n">
        <v>100.4</v>
      </c>
      <c r="C4" s="78" t="n">
        <v>100.6</v>
      </c>
      <c r="D4" s="59" t="n">
        <v>93.3</v>
      </c>
      <c r="E4" s="78" t="n">
        <v>91.3</v>
      </c>
    </row>
    <row r="5" customFormat="false" ht="19.2" hidden="false" customHeight="true" outlineLevel="0" collapsed="false">
      <c r="A5" s="46" t="s">
        <v>23</v>
      </c>
      <c r="B5" s="81"/>
      <c r="C5" s="81"/>
      <c r="D5" s="50"/>
    </row>
    <row r="6" customFormat="false" ht="22.2" hidden="false" customHeight="true" outlineLevel="0" collapsed="false">
      <c r="A6" s="46" t="s">
        <v>24</v>
      </c>
      <c r="B6" s="81" t="n">
        <v>99</v>
      </c>
      <c r="C6" s="81" t="n">
        <v>101.8</v>
      </c>
      <c r="D6" s="49" t="s">
        <v>25</v>
      </c>
      <c r="E6" s="50" t="s">
        <v>25</v>
      </c>
    </row>
    <row r="7" customFormat="false" ht="22.2" hidden="false" customHeight="true" outlineLevel="0" collapsed="false">
      <c r="A7" s="46" t="s">
        <v>26</v>
      </c>
      <c r="B7" s="81" t="n">
        <v>103.9</v>
      </c>
      <c r="C7" s="81" t="n">
        <v>107</v>
      </c>
      <c r="D7" s="62" t="n">
        <v>103.8</v>
      </c>
      <c r="E7" s="62" t="n">
        <v>96.8</v>
      </c>
    </row>
    <row r="8" customFormat="false" ht="22.2" hidden="false" customHeight="true" outlineLevel="0" collapsed="false">
      <c r="A8" s="46" t="s">
        <v>27</v>
      </c>
      <c r="B8" s="81" t="n">
        <v>105</v>
      </c>
      <c r="C8" s="81" t="n">
        <v>102.1</v>
      </c>
      <c r="D8" s="62" t="n">
        <v>99.6</v>
      </c>
      <c r="E8" s="62" t="n">
        <v>95.6</v>
      </c>
    </row>
    <row r="9" customFormat="false" ht="22.2" hidden="false" customHeight="true" outlineLevel="0" collapsed="false">
      <c r="A9" s="46" t="s">
        <v>28</v>
      </c>
      <c r="B9" s="81" t="n">
        <v>97.7</v>
      </c>
      <c r="C9" s="81" t="n">
        <v>99.5</v>
      </c>
      <c r="D9" s="62" t="n">
        <v>94.2</v>
      </c>
      <c r="E9" s="62" t="n">
        <v>90.9</v>
      </c>
    </row>
    <row r="10" customFormat="false" ht="22.2" hidden="false" customHeight="true" outlineLevel="0" collapsed="false">
      <c r="A10" s="46" t="s">
        <v>29</v>
      </c>
      <c r="B10" s="81" t="n">
        <v>97.6</v>
      </c>
      <c r="C10" s="81" t="n">
        <v>93.6</v>
      </c>
      <c r="D10" s="62" t="n">
        <v>66.4</v>
      </c>
      <c r="E10" s="62" t="n">
        <v>61.6</v>
      </c>
    </row>
    <row r="11" customFormat="false" ht="22.2" hidden="false" customHeight="true" outlineLevel="0" collapsed="false">
      <c r="A11" s="46" t="s">
        <v>30</v>
      </c>
      <c r="B11" s="81" t="n">
        <v>109.8</v>
      </c>
      <c r="C11" s="81" t="n">
        <v>105</v>
      </c>
      <c r="D11" s="62" t="n">
        <v>102.8</v>
      </c>
      <c r="E11" s="62" t="n">
        <v>98.2</v>
      </c>
    </row>
    <row r="12" customFormat="false" ht="22.2" hidden="false" customHeight="true" outlineLevel="0" collapsed="false">
      <c r="A12" s="46" t="s">
        <v>31</v>
      </c>
      <c r="B12" s="81" t="n">
        <v>103.2</v>
      </c>
      <c r="C12" s="81" t="n">
        <v>103.1</v>
      </c>
      <c r="D12" s="62" t="n">
        <v>102.4</v>
      </c>
      <c r="E12" s="62" t="n">
        <v>93.3</v>
      </c>
    </row>
    <row r="13" customFormat="false" ht="22.2" hidden="false" customHeight="true" outlineLevel="0" collapsed="false">
      <c r="A13" s="46" t="s">
        <v>32</v>
      </c>
      <c r="B13" s="81" t="n">
        <v>98</v>
      </c>
      <c r="C13" s="81" t="n">
        <v>100.1</v>
      </c>
      <c r="D13" s="62" t="n">
        <v>98.5</v>
      </c>
      <c r="E13" s="62" t="n">
        <v>95.8</v>
      </c>
    </row>
    <row r="14" customFormat="false" ht="22.2" hidden="false" customHeight="true" outlineLevel="0" collapsed="false">
      <c r="A14" s="46" t="s">
        <v>33</v>
      </c>
      <c r="B14" s="81" t="n">
        <v>103.7</v>
      </c>
      <c r="C14" s="81" t="n">
        <v>104.6</v>
      </c>
      <c r="D14" s="62" t="n">
        <v>96.5</v>
      </c>
      <c r="E14" s="62" t="n">
        <v>93.4</v>
      </c>
    </row>
    <row r="15" customFormat="false" ht="22.2" hidden="false" customHeight="true" outlineLevel="0" collapsed="false">
      <c r="A15" s="46" t="s">
        <v>34</v>
      </c>
      <c r="B15" s="81" t="n">
        <v>102.1</v>
      </c>
      <c r="C15" s="81" t="n">
        <v>95.3</v>
      </c>
      <c r="D15" s="62" t="n">
        <v>99.6</v>
      </c>
      <c r="E15" s="62" t="n">
        <v>94.7</v>
      </c>
    </row>
    <row r="16" customFormat="false" ht="22.2" hidden="false" customHeight="true" outlineLevel="0" collapsed="false">
      <c r="A16" s="46" t="s">
        <v>35</v>
      </c>
      <c r="B16" s="81" t="n">
        <v>100.8</v>
      </c>
      <c r="C16" s="81" t="n">
        <v>109.5</v>
      </c>
      <c r="D16" s="62" t="n">
        <v>100.6</v>
      </c>
      <c r="E16" s="62" t="n">
        <v>92.9</v>
      </c>
    </row>
    <row r="17" customFormat="false" ht="22.2" hidden="false" customHeight="true" outlineLevel="0" collapsed="false">
      <c r="A17" s="46" t="s">
        <v>36</v>
      </c>
      <c r="B17" s="81" t="n">
        <v>99.8</v>
      </c>
      <c r="C17" s="81" t="n">
        <v>94.9</v>
      </c>
      <c r="D17" s="62" t="n">
        <v>61.3</v>
      </c>
      <c r="E17" s="62" t="n">
        <v>48.6</v>
      </c>
    </row>
    <row r="18" customFormat="false" ht="22.2" hidden="false" customHeight="true" outlineLevel="0" collapsed="false">
      <c r="A18" s="46" t="s">
        <v>37</v>
      </c>
      <c r="B18" s="81" t="n">
        <v>102.1</v>
      </c>
      <c r="C18" s="81" t="n">
        <v>101</v>
      </c>
      <c r="D18" s="62" t="n">
        <v>100.5</v>
      </c>
      <c r="E18" s="62" t="n">
        <v>95.6</v>
      </c>
    </row>
    <row r="19" customFormat="false" ht="22.2" hidden="false" customHeight="true" outlineLevel="0" collapsed="false">
      <c r="A19" s="46" t="s">
        <v>38</v>
      </c>
      <c r="B19" s="81" t="n">
        <v>96.2</v>
      </c>
      <c r="C19" s="81" t="n">
        <v>105.6</v>
      </c>
      <c r="D19" s="62" t="n">
        <v>97.9</v>
      </c>
      <c r="E19" s="62" t="n">
        <v>95.8</v>
      </c>
    </row>
    <row r="20" customFormat="false" ht="22.2" hidden="false" customHeight="true" outlineLevel="0" collapsed="false">
      <c r="A20" s="46" t="s">
        <v>39</v>
      </c>
      <c r="B20" s="81" t="n">
        <v>96.8</v>
      </c>
      <c r="C20" s="81" t="n">
        <v>104.9</v>
      </c>
      <c r="D20" s="62" t="n">
        <v>98.5</v>
      </c>
      <c r="E20" s="62" t="n">
        <v>96.4</v>
      </c>
    </row>
    <row r="21" customFormat="false" ht="22.2" hidden="false" customHeight="true" outlineLevel="0" collapsed="false">
      <c r="A21" s="46" t="s">
        <v>40</v>
      </c>
      <c r="B21" s="81" t="n">
        <v>98</v>
      </c>
      <c r="C21" s="81" t="n">
        <v>99.3</v>
      </c>
      <c r="D21" s="62" t="n">
        <v>95.6</v>
      </c>
      <c r="E21" s="62" t="n">
        <v>94.6</v>
      </c>
    </row>
    <row r="22" customFormat="false" ht="22.2" hidden="false" customHeight="true" outlineLevel="0" collapsed="false">
      <c r="A22" s="46" t="s">
        <v>41</v>
      </c>
      <c r="B22" s="81" t="n">
        <v>103.6</v>
      </c>
      <c r="C22" s="81" t="n">
        <v>100.6</v>
      </c>
      <c r="D22" s="62" t="n">
        <v>101.7</v>
      </c>
      <c r="E22" s="62" t="n">
        <v>94.4</v>
      </c>
    </row>
    <row r="23" customFormat="false" ht="22.2" hidden="false" customHeight="true" outlineLevel="0" collapsed="false">
      <c r="A23" s="46" t="s">
        <v>42</v>
      </c>
      <c r="B23" s="81" t="n">
        <v>101.9</v>
      </c>
      <c r="C23" s="81" t="n">
        <v>103.4</v>
      </c>
      <c r="D23" s="62" t="n">
        <v>100.1</v>
      </c>
      <c r="E23" s="62" t="n">
        <v>96.8</v>
      </c>
    </row>
    <row r="24" customFormat="false" ht="22.2" hidden="false" customHeight="true" outlineLevel="0" collapsed="false">
      <c r="A24" s="46" t="s">
        <v>43</v>
      </c>
      <c r="B24" s="81" t="n">
        <v>109.2</v>
      </c>
      <c r="C24" s="81" t="n">
        <v>99.5</v>
      </c>
      <c r="D24" s="62" t="n">
        <v>107.3</v>
      </c>
      <c r="E24" s="62" t="n">
        <v>93.7</v>
      </c>
    </row>
    <row r="25" customFormat="false" ht="22.2" hidden="false" customHeight="true" outlineLevel="0" collapsed="false">
      <c r="A25" s="46" t="s">
        <v>44</v>
      </c>
      <c r="B25" s="81" t="n">
        <v>98.5</v>
      </c>
      <c r="C25" s="81" t="n">
        <v>99.5</v>
      </c>
      <c r="D25" s="62" t="n">
        <v>98</v>
      </c>
      <c r="E25" s="62" t="n">
        <v>91.4</v>
      </c>
    </row>
    <row r="26" customFormat="false" ht="22.2" hidden="false" customHeight="true" outlineLevel="0" collapsed="false">
      <c r="A26" s="46" t="s">
        <v>45</v>
      </c>
      <c r="B26" s="81" t="n">
        <v>100.4</v>
      </c>
      <c r="C26" s="81" t="n">
        <v>104</v>
      </c>
      <c r="D26" s="62" t="n">
        <v>100.3</v>
      </c>
      <c r="E26" s="62" t="n">
        <v>98.6</v>
      </c>
    </row>
    <row r="27" customFormat="false" ht="22.2" hidden="false" customHeight="true" outlineLevel="0" collapsed="false">
      <c r="A27" s="46" t="s">
        <v>46</v>
      </c>
      <c r="B27" s="81" t="n">
        <v>109.3</v>
      </c>
      <c r="C27" s="81" t="n">
        <v>99.4</v>
      </c>
      <c r="D27" s="62" t="n">
        <v>101.3</v>
      </c>
      <c r="E27" s="62" t="n">
        <v>93</v>
      </c>
    </row>
    <row r="28" customFormat="false" ht="22.2" hidden="false" customHeight="true" outlineLevel="0" collapsed="false">
      <c r="A28" s="46" t="s">
        <v>47</v>
      </c>
      <c r="B28" s="81" t="n">
        <v>101.4</v>
      </c>
      <c r="C28" s="81" t="n">
        <v>101</v>
      </c>
      <c r="D28" s="62" t="n">
        <v>97.8</v>
      </c>
      <c r="E28" s="62" t="n">
        <v>96</v>
      </c>
    </row>
    <row r="29" customFormat="false" ht="22.2" hidden="false" customHeight="true" outlineLevel="0" collapsed="false">
      <c r="A29" s="46" t="s">
        <v>48</v>
      </c>
      <c r="B29" s="81" t="n">
        <v>106.2</v>
      </c>
      <c r="C29" s="81" t="n">
        <v>104.1</v>
      </c>
      <c r="D29" s="62" t="n">
        <v>98.5</v>
      </c>
      <c r="E29" s="62" t="n">
        <v>94.7</v>
      </c>
    </row>
    <row r="30" customFormat="false" ht="22.2" hidden="false" customHeight="true" outlineLevel="0" collapsed="false">
      <c r="A30" s="46" t="s">
        <v>49</v>
      </c>
      <c r="B30" s="81" t="n">
        <v>104.2</v>
      </c>
      <c r="C30" s="81" t="n">
        <v>98.7</v>
      </c>
      <c r="D30" s="62" t="n">
        <v>99.7</v>
      </c>
      <c r="E30" s="62" t="n">
        <v>94</v>
      </c>
    </row>
    <row r="31" customFormat="false" ht="22.2" hidden="false" customHeight="true" outlineLevel="0" collapsed="false">
      <c r="A31" s="52" t="s">
        <v>50</v>
      </c>
      <c r="B31" s="81" t="n">
        <v>101.9</v>
      </c>
      <c r="C31" s="81" t="n">
        <v>103.1</v>
      </c>
      <c r="D31" s="62" t="n">
        <v>96.1</v>
      </c>
      <c r="E31" s="62" t="n">
        <v>95.3</v>
      </c>
    </row>
    <row r="32" customFormat="false" ht="22.2" hidden="false" customHeight="true" outlineLevel="0" collapsed="false">
      <c r="A32" s="46" t="s">
        <v>51</v>
      </c>
      <c r="B32" s="81" t="n">
        <v>88.4</v>
      </c>
      <c r="C32" s="81" t="n">
        <v>107.8</v>
      </c>
      <c r="D32" s="62" t="s">
        <v>25</v>
      </c>
      <c r="E32" s="50" t="s">
        <v>25</v>
      </c>
    </row>
  </sheetData>
  <mergeCells count="2">
    <mergeCell ref="A1:E1"/>
    <mergeCell ref="C2:E2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firstPageNumber="145" useFirstPageNumber="true" horizontalDpi="300" verticalDpi="300" copies="1"/>
  <headerFooter differentFirst="false" differentOddEven="false">
    <oddHeader/>
    <oddFooter>&amp;C&amp;P</oddFooter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9" activeCellId="0" sqref="O29"/>
    </sheetView>
  </sheetViews>
  <sheetFormatPr defaultColWidth="9.1015625" defaultRowHeight="19.2" zeroHeight="false" outlineLevelRow="0" outlineLevelCol="0"/>
  <cols>
    <col collapsed="false" customWidth="true" hidden="false" outlineLevel="0" max="1" min="1" style="3" width="18.1"/>
    <col collapsed="false" customWidth="true" hidden="false" outlineLevel="0" max="12" min="2" style="3" width="7.66"/>
    <col collapsed="false" customWidth="true" hidden="false" outlineLevel="0" max="13" min="13" style="3" width="7.99"/>
    <col collapsed="false" customWidth="false" hidden="false" outlineLevel="0" max="257" min="14" style="3" width="9.1"/>
  </cols>
  <sheetData>
    <row r="1" s="141" customFormat="true" ht="67.8" hidden="false" customHeight="true" outlineLevel="0" collapsed="false">
      <c r="A1" s="181" t="s">
        <v>197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</row>
    <row r="2" customFormat="false" ht="26.4" hidden="false" customHeight="true" outlineLevel="0" collapsed="false">
      <c r="A2" s="177"/>
      <c r="B2" s="216"/>
      <c r="C2" s="216"/>
      <c r="D2" s="216"/>
      <c r="E2" s="216"/>
      <c r="F2" s="190" t="s">
        <v>191</v>
      </c>
      <c r="G2" s="190"/>
      <c r="H2" s="190"/>
      <c r="I2" s="190"/>
      <c r="J2" s="190"/>
      <c r="K2" s="190"/>
      <c r="L2" s="190"/>
      <c r="M2" s="190"/>
    </row>
    <row r="3" customFormat="false" ht="82.2" hidden="false" customHeight="true" outlineLevel="0" collapsed="false">
      <c r="A3" s="191"/>
      <c r="B3" s="193" t="s">
        <v>128</v>
      </c>
      <c r="C3" s="193"/>
      <c r="D3" s="193"/>
      <c r="E3" s="193"/>
      <c r="F3" s="193" t="s">
        <v>129</v>
      </c>
      <c r="G3" s="193"/>
      <c r="H3" s="193"/>
      <c r="I3" s="193"/>
      <c r="J3" s="161" t="s">
        <v>130</v>
      </c>
      <c r="K3" s="161"/>
      <c r="L3" s="161"/>
      <c r="M3" s="161"/>
    </row>
    <row r="4" customFormat="false" ht="20.4" hidden="false" customHeight="true" outlineLevel="0" collapsed="false">
      <c r="A4" s="191"/>
      <c r="B4" s="11" t="n">
        <v>2012</v>
      </c>
      <c r="C4" s="11" t="n">
        <v>2013</v>
      </c>
      <c r="D4" s="11" t="n">
        <v>2014</v>
      </c>
      <c r="E4" s="11" t="n">
        <v>2015</v>
      </c>
      <c r="F4" s="11" t="n">
        <v>2012</v>
      </c>
      <c r="G4" s="11" t="n">
        <v>2013</v>
      </c>
      <c r="H4" s="11" t="n">
        <v>2014</v>
      </c>
      <c r="I4" s="11" t="n">
        <v>2015</v>
      </c>
      <c r="J4" s="11" t="n">
        <v>2012</v>
      </c>
      <c r="K4" s="11" t="n">
        <v>2013</v>
      </c>
      <c r="L4" s="11" t="n">
        <v>2014</v>
      </c>
      <c r="M4" s="145" t="n">
        <v>2015</v>
      </c>
    </row>
    <row r="5" customFormat="false" ht="22.8" hidden="false" customHeight="true" outlineLevel="0" collapsed="false">
      <c r="A5" s="149" t="s">
        <v>22</v>
      </c>
      <c r="B5" s="217" t="n">
        <v>96</v>
      </c>
      <c r="C5" s="218" t="n">
        <v>112.6</v>
      </c>
      <c r="D5" s="219" t="n">
        <v>102.3</v>
      </c>
      <c r="E5" s="219" t="n">
        <v>95.6</v>
      </c>
      <c r="F5" s="217" t="n">
        <v>100.3</v>
      </c>
      <c r="G5" s="217" t="n">
        <v>97.1</v>
      </c>
      <c r="H5" s="217" t="n">
        <v>84.6</v>
      </c>
      <c r="I5" s="217" t="n">
        <v>86.2</v>
      </c>
      <c r="J5" s="220" t="n">
        <v>97.8</v>
      </c>
      <c r="K5" s="220" t="n">
        <v>90.3</v>
      </c>
      <c r="L5" s="220" t="n">
        <v>91.4</v>
      </c>
      <c r="M5" s="220" t="n">
        <v>84.8</v>
      </c>
    </row>
    <row r="6" customFormat="false" ht="22.8" hidden="false" customHeight="true" outlineLevel="0" collapsed="false">
      <c r="A6" s="152" t="s">
        <v>23</v>
      </c>
      <c r="B6" s="221"/>
      <c r="C6" s="222"/>
      <c r="F6" s="19"/>
      <c r="G6" s="22"/>
      <c r="J6" s="22"/>
      <c r="K6" s="22"/>
    </row>
    <row r="7" customFormat="false" ht="22.8" hidden="false" customHeight="true" outlineLevel="0" collapsed="false">
      <c r="A7" s="152" t="s">
        <v>24</v>
      </c>
      <c r="B7" s="22" t="n">
        <v>81.8</v>
      </c>
      <c r="C7" s="223" t="n">
        <v>102.2</v>
      </c>
      <c r="D7" s="21" t="s">
        <v>25</v>
      </c>
      <c r="E7" s="21" t="s">
        <v>25</v>
      </c>
      <c r="F7" s="22" t="n">
        <v>103.3</v>
      </c>
      <c r="G7" s="22" t="n">
        <v>120.3</v>
      </c>
      <c r="H7" s="224" t="s">
        <v>25</v>
      </c>
      <c r="I7" s="224" t="s">
        <v>25</v>
      </c>
      <c r="J7" s="22" t="n">
        <v>101.5</v>
      </c>
      <c r="K7" s="22" t="n">
        <v>92.2</v>
      </c>
      <c r="L7" s="224" t="s">
        <v>25</v>
      </c>
      <c r="M7" s="224" t="s">
        <v>25</v>
      </c>
    </row>
    <row r="8" customFormat="false" ht="22.8" hidden="false" customHeight="true" outlineLevel="0" collapsed="false">
      <c r="A8" s="152" t="s">
        <v>26</v>
      </c>
      <c r="B8" s="22" t="n">
        <v>97</v>
      </c>
      <c r="C8" s="223" t="n">
        <v>121.6</v>
      </c>
      <c r="D8" s="30" t="n">
        <v>110.9</v>
      </c>
      <c r="E8" s="30" t="n">
        <v>92.7</v>
      </c>
      <c r="F8" s="22" t="n">
        <v>101.9</v>
      </c>
      <c r="G8" s="22" t="n">
        <v>101</v>
      </c>
      <c r="H8" s="3" t="n">
        <v>125.4</v>
      </c>
      <c r="I8" s="30" t="n">
        <v>74</v>
      </c>
      <c r="J8" s="22" t="n">
        <v>100</v>
      </c>
      <c r="K8" s="22" t="n">
        <v>100.3</v>
      </c>
      <c r="L8" s="30" t="n">
        <v>113</v>
      </c>
      <c r="M8" s="30" t="n">
        <v>103.5</v>
      </c>
    </row>
    <row r="9" customFormat="false" ht="22.8" hidden="false" customHeight="true" outlineLevel="0" collapsed="false">
      <c r="A9" s="152" t="s">
        <v>27</v>
      </c>
      <c r="B9" s="22" t="n">
        <v>106.8</v>
      </c>
      <c r="C9" s="223" t="n">
        <v>103.1</v>
      </c>
      <c r="D9" s="30" t="n">
        <v>107</v>
      </c>
      <c r="E9" s="30" t="n">
        <v>95.3</v>
      </c>
      <c r="F9" s="22" t="n">
        <v>50.2</v>
      </c>
      <c r="G9" s="22" t="n">
        <v>103.3</v>
      </c>
      <c r="H9" s="3" t="n">
        <v>71.4</v>
      </c>
      <c r="I9" s="30" t="n">
        <v>108.7</v>
      </c>
      <c r="J9" s="22" t="n">
        <v>100.6</v>
      </c>
      <c r="K9" s="22" t="n">
        <v>98.2</v>
      </c>
      <c r="L9" s="30" t="n">
        <v>109</v>
      </c>
      <c r="M9" s="30" t="n">
        <v>96.8</v>
      </c>
    </row>
    <row r="10" customFormat="false" ht="22.8" hidden="false" customHeight="true" outlineLevel="0" collapsed="false">
      <c r="A10" s="152" t="s">
        <v>28</v>
      </c>
      <c r="B10" s="22" t="n">
        <v>80.5</v>
      </c>
      <c r="C10" s="223" t="n">
        <v>130.2</v>
      </c>
      <c r="D10" s="30" t="n">
        <v>95</v>
      </c>
      <c r="E10" s="30" t="n">
        <v>105.9</v>
      </c>
      <c r="F10" s="22" t="n">
        <v>100.3</v>
      </c>
      <c r="G10" s="22" t="n">
        <v>98.4</v>
      </c>
      <c r="H10" s="3" t="n">
        <v>90.1</v>
      </c>
      <c r="I10" s="30" t="n">
        <v>92.4</v>
      </c>
      <c r="J10" s="22" t="n">
        <v>101.4</v>
      </c>
      <c r="K10" s="22" t="n">
        <v>87.9</v>
      </c>
      <c r="L10" s="30" t="n">
        <v>92.8</v>
      </c>
      <c r="M10" s="30" t="n">
        <v>86.8</v>
      </c>
    </row>
    <row r="11" customFormat="false" ht="22.8" hidden="false" customHeight="true" outlineLevel="0" collapsed="false">
      <c r="A11" s="152" t="s">
        <v>29</v>
      </c>
      <c r="B11" s="22" t="n">
        <v>95.2</v>
      </c>
      <c r="C11" s="223" t="n">
        <v>105.6</v>
      </c>
      <c r="D11" s="30" t="n">
        <v>92.8</v>
      </c>
      <c r="E11" s="30" t="n">
        <v>64.9</v>
      </c>
      <c r="F11" s="22" t="n">
        <v>103.6</v>
      </c>
      <c r="G11" s="22" t="n">
        <v>92.9</v>
      </c>
      <c r="H11" s="30" t="n">
        <v>67.1</v>
      </c>
      <c r="I11" s="30" t="n">
        <v>57.4</v>
      </c>
      <c r="J11" s="22" t="n">
        <v>91.7</v>
      </c>
      <c r="K11" s="22" t="n">
        <v>86.4</v>
      </c>
      <c r="L11" s="30" t="n">
        <v>66.3</v>
      </c>
      <c r="M11" s="30" t="n">
        <v>61.1</v>
      </c>
    </row>
    <row r="12" customFormat="false" ht="22.8" hidden="false" customHeight="true" outlineLevel="0" collapsed="false">
      <c r="A12" s="152" t="s">
        <v>30</v>
      </c>
      <c r="B12" s="22" t="n">
        <v>109.2</v>
      </c>
      <c r="C12" s="223" t="n">
        <v>103.6</v>
      </c>
      <c r="D12" s="30" t="n">
        <v>105.8</v>
      </c>
      <c r="E12" s="30" t="n">
        <v>94.1</v>
      </c>
      <c r="F12" s="22" t="n">
        <v>150.8</v>
      </c>
      <c r="G12" s="22" t="n">
        <v>132.2</v>
      </c>
      <c r="H12" s="3" t="n">
        <v>122.7</v>
      </c>
      <c r="I12" s="30" t="n">
        <v>115</v>
      </c>
      <c r="J12" s="22" t="n">
        <v>103.3</v>
      </c>
      <c r="K12" s="22" t="n">
        <v>99</v>
      </c>
      <c r="L12" s="30" t="n">
        <v>103.5</v>
      </c>
      <c r="M12" s="30" t="n">
        <v>100.3</v>
      </c>
    </row>
    <row r="13" customFormat="false" ht="22.8" hidden="false" customHeight="true" outlineLevel="0" collapsed="false">
      <c r="A13" s="152" t="s">
        <v>31</v>
      </c>
      <c r="B13" s="22" t="n">
        <v>104.8</v>
      </c>
      <c r="C13" s="223" t="n">
        <v>101.7</v>
      </c>
      <c r="D13" s="30" t="n">
        <v>101.4</v>
      </c>
      <c r="E13" s="30" t="n">
        <v>96</v>
      </c>
      <c r="F13" s="22" t="n">
        <v>73.7</v>
      </c>
      <c r="G13" s="22" t="n">
        <v>105.3</v>
      </c>
      <c r="H13" s="3" t="n">
        <v>151.2</v>
      </c>
      <c r="I13" s="30" t="n">
        <v>84.6</v>
      </c>
      <c r="J13" s="22" t="n">
        <v>103.2</v>
      </c>
      <c r="K13" s="22" t="n">
        <v>91.8</v>
      </c>
      <c r="L13" s="30" t="n">
        <v>112.5</v>
      </c>
      <c r="M13" s="30" t="n">
        <v>76.2</v>
      </c>
    </row>
    <row r="14" customFormat="false" ht="22.8" hidden="false" customHeight="true" outlineLevel="0" collapsed="false">
      <c r="A14" s="152" t="s">
        <v>32</v>
      </c>
      <c r="B14" s="22" t="n">
        <v>82.8</v>
      </c>
      <c r="C14" s="223" t="n">
        <v>134</v>
      </c>
      <c r="D14" s="30" t="n">
        <v>96.7</v>
      </c>
      <c r="E14" s="30" t="n">
        <v>109</v>
      </c>
      <c r="F14" s="22" t="n">
        <v>99.8</v>
      </c>
      <c r="G14" s="22" t="n">
        <v>96.7</v>
      </c>
      <c r="H14" s="3" t="n">
        <v>100.1</v>
      </c>
      <c r="I14" s="30" t="n">
        <v>95.4</v>
      </c>
      <c r="J14" s="22" t="n">
        <v>97.7</v>
      </c>
      <c r="K14" s="22" t="n">
        <v>89.4</v>
      </c>
      <c r="L14" s="180" t="n">
        <v>97.1</v>
      </c>
      <c r="M14" s="180" t="n">
        <v>89.9</v>
      </c>
    </row>
    <row r="15" customFormat="false" ht="22.8" hidden="false" customHeight="true" outlineLevel="0" collapsed="false">
      <c r="A15" s="152" t="s">
        <v>33</v>
      </c>
      <c r="B15" s="22" t="n">
        <v>106</v>
      </c>
      <c r="C15" s="23" t="n">
        <v>102.2</v>
      </c>
      <c r="D15" s="30" t="n">
        <v>106.3</v>
      </c>
      <c r="E15" s="30" t="n">
        <v>97.5</v>
      </c>
      <c r="F15" s="22" t="n">
        <v>97.6</v>
      </c>
      <c r="G15" s="22" t="n">
        <v>93.8</v>
      </c>
      <c r="H15" s="3" t="n">
        <v>92.7</v>
      </c>
      <c r="I15" s="30" t="n">
        <v>84.9</v>
      </c>
      <c r="J15" s="22" t="n">
        <v>98.1</v>
      </c>
      <c r="K15" s="22" t="n">
        <v>89.4</v>
      </c>
      <c r="L15" s="30" t="n">
        <v>107</v>
      </c>
      <c r="M15" s="30" t="n">
        <v>79.2</v>
      </c>
    </row>
    <row r="16" customFormat="false" ht="22.8" hidden="false" customHeight="true" outlineLevel="0" collapsed="false">
      <c r="A16" s="152" t="s">
        <v>34</v>
      </c>
      <c r="B16" s="22" t="n">
        <v>108.1</v>
      </c>
      <c r="C16" s="223" t="n">
        <v>102.2</v>
      </c>
      <c r="D16" s="30" t="n">
        <v>105.9</v>
      </c>
      <c r="E16" s="30" t="n">
        <v>90.1</v>
      </c>
      <c r="F16" s="22" t="n">
        <v>95.3</v>
      </c>
      <c r="G16" s="22" t="n">
        <v>124.5</v>
      </c>
      <c r="H16" s="3" t="n">
        <v>92.3</v>
      </c>
      <c r="I16" s="30" t="n">
        <v>89.1</v>
      </c>
      <c r="J16" s="22" t="n">
        <v>96.3</v>
      </c>
      <c r="K16" s="22" t="n">
        <v>95.6</v>
      </c>
      <c r="L16" s="30" t="n">
        <v>106.8</v>
      </c>
      <c r="M16" s="30" t="n">
        <v>89.7</v>
      </c>
    </row>
    <row r="17" customFormat="false" ht="22.8" hidden="false" customHeight="true" outlineLevel="0" collapsed="false">
      <c r="A17" s="152" t="s">
        <v>35</v>
      </c>
      <c r="B17" s="22" t="n">
        <v>85.4</v>
      </c>
      <c r="C17" s="223" t="n">
        <v>126.3</v>
      </c>
      <c r="D17" s="30" t="n">
        <v>99.3</v>
      </c>
      <c r="E17" s="30" t="n">
        <v>97.7</v>
      </c>
      <c r="F17" s="22" t="n">
        <v>110.6</v>
      </c>
      <c r="G17" s="22" t="n">
        <v>109</v>
      </c>
      <c r="H17" s="3" t="n">
        <v>84.3</v>
      </c>
      <c r="I17" s="30" t="n">
        <v>93.6</v>
      </c>
      <c r="J17" s="22" t="n">
        <v>106.4</v>
      </c>
      <c r="K17" s="22" t="n">
        <v>100.7</v>
      </c>
      <c r="L17" s="30" t="n">
        <v>112.3</v>
      </c>
      <c r="M17" s="30" t="n">
        <v>74.1</v>
      </c>
    </row>
    <row r="18" customFormat="false" ht="22.8" hidden="false" customHeight="true" outlineLevel="0" collapsed="false">
      <c r="A18" s="152" t="s">
        <v>36</v>
      </c>
      <c r="B18" s="22" t="n">
        <v>101.7</v>
      </c>
      <c r="C18" s="223" t="n">
        <v>103.2</v>
      </c>
      <c r="D18" s="30" t="n">
        <v>79.7</v>
      </c>
      <c r="E18" s="30" t="n">
        <v>79</v>
      </c>
      <c r="F18" s="22" t="n">
        <v>96.8</v>
      </c>
      <c r="G18" s="22" t="n">
        <v>91.5</v>
      </c>
      <c r="H18" s="30" t="n">
        <v>52</v>
      </c>
      <c r="I18" s="30" t="n">
        <v>24.1</v>
      </c>
      <c r="J18" s="22" t="n">
        <v>91</v>
      </c>
      <c r="K18" s="22" t="n">
        <v>83.2</v>
      </c>
      <c r="L18" s="30" t="n">
        <v>56.5</v>
      </c>
      <c r="M18" s="30" t="n">
        <v>36.6</v>
      </c>
    </row>
    <row r="19" customFormat="false" ht="22.8" hidden="false" customHeight="true" outlineLevel="0" collapsed="false">
      <c r="A19" s="152" t="s">
        <v>37</v>
      </c>
      <c r="B19" s="22" t="n">
        <v>103.3</v>
      </c>
      <c r="C19" s="223" t="n">
        <v>100.6</v>
      </c>
      <c r="D19" s="30" t="n">
        <v>105.3</v>
      </c>
      <c r="E19" s="30" t="n">
        <v>97.4</v>
      </c>
      <c r="F19" s="22" t="n">
        <v>82.5</v>
      </c>
      <c r="G19" s="22" t="n">
        <v>101.4</v>
      </c>
      <c r="H19" s="3" t="n">
        <v>100.1</v>
      </c>
      <c r="I19" s="30" t="n">
        <v>96.3</v>
      </c>
      <c r="J19" s="22" t="n">
        <v>100</v>
      </c>
      <c r="K19" s="22" t="n">
        <v>98.3</v>
      </c>
      <c r="L19" s="30" t="n">
        <v>102</v>
      </c>
      <c r="M19" s="30" t="n">
        <v>90.6</v>
      </c>
    </row>
    <row r="20" customFormat="false" ht="22.8" hidden="false" customHeight="true" outlineLevel="0" collapsed="false">
      <c r="A20" s="152" t="s">
        <v>38</v>
      </c>
      <c r="B20" s="22" t="n">
        <v>83.2</v>
      </c>
      <c r="C20" s="223" t="n">
        <v>134.4</v>
      </c>
      <c r="D20" s="30" t="n">
        <v>94</v>
      </c>
      <c r="E20" s="30" t="n">
        <v>101.1</v>
      </c>
      <c r="F20" s="22" t="n">
        <v>94.2</v>
      </c>
      <c r="G20" s="22" t="n">
        <v>106.3</v>
      </c>
      <c r="H20" s="3" t="n">
        <v>86.6</v>
      </c>
      <c r="I20" s="30" t="n">
        <v>100</v>
      </c>
      <c r="J20" s="22" t="n">
        <v>100.2</v>
      </c>
      <c r="K20" s="22" t="n">
        <v>94.7</v>
      </c>
      <c r="L20" s="30" t="n">
        <v>96.3</v>
      </c>
      <c r="M20" s="30" t="n">
        <v>87.7</v>
      </c>
    </row>
    <row r="21" customFormat="false" ht="22.8" hidden="false" customHeight="true" outlineLevel="0" collapsed="false">
      <c r="A21" s="152" t="s">
        <v>39</v>
      </c>
      <c r="B21" s="22" t="n">
        <v>81.6</v>
      </c>
      <c r="C21" s="223" t="n">
        <v>138.9</v>
      </c>
      <c r="D21" s="30" t="n">
        <v>97.4</v>
      </c>
      <c r="E21" s="30" t="n">
        <v>96.8</v>
      </c>
      <c r="F21" s="22" t="n">
        <v>78</v>
      </c>
      <c r="G21" s="22" t="n">
        <v>110.7</v>
      </c>
      <c r="H21" s="3" t="n">
        <v>46.9</v>
      </c>
      <c r="I21" s="30" t="n">
        <v>77.8</v>
      </c>
      <c r="J21" s="22" t="n">
        <v>96.2</v>
      </c>
      <c r="K21" s="22" t="n">
        <v>96.6</v>
      </c>
      <c r="L21" s="30" t="n">
        <v>103.5</v>
      </c>
      <c r="M21" s="30" t="n">
        <v>92.3</v>
      </c>
    </row>
    <row r="22" customFormat="false" ht="22.8" hidden="false" customHeight="true" outlineLevel="0" collapsed="false">
      <c r="A22" s="152" t="s">
        <v>40</v>
      </c>
      <c r="B22" s="22" t="n">
        <v>90.8</v>
      </c>
      <c r="C22" s="223" t="n">
        <v>118.9</v>
      </c>
      <c r="D22" s="30" t="n">
        <v>97.8</v>
      </c>
      <c r="E22" s="30" t="n">
        <v>106.5</v>
      </c>
      <c r="F22" s="22" t="n">
        <v>97</v>
      </c>
      <c r="G22" s="22" t="n">
        <v>100</v>
      </c>
      <c r="H22" s="3" t="n">
        <v>97.8</v>
      </c>
      <c r="I22" s="30" t="n">
        <v>95.3</v>
      </c>
      <c r="J22" s="22" t="n">
        <v>103.1</v>
      </c>
      <c r="K22" s="22" t="n">
        <v>79.8</v>
      </c>
      <c r="L22" s="30" t="n">
        <v>88.3</v>
      </c>
      <c r="M22" s="30" t="n">
        <v>83</v>
      </c>
    </row>
    <row r="23" customFormat="false" ht="22.8" hidden="false" customHeight="true" outlineLevel="0" collapsed="false">
      <c r="A23" s="152" t="s">
        <v>41</v>
      </c>
      <c r="B23" s="22" t="n">
        <v>104.5</v>
      </c>
      <c r="C23" s="23" t="n">
        <v>104.3</v>
      </c>
      <c r="D23" s="30" t="n">
        <v>104.7</v>
      </c>
      <c r="E23" s="30" t="n">
        <v>93.6</v>
      </c>
      <c r="F23" s="22" t="n">
        <v>95.4</v>
      </c>
      <c r="G23" s="22" t="n">
        <v>111.5</v>
      </c>
      <c r="H23" s="3" t="n">
        <v>91.3</v>
      </c>
      <c r="I23" s="30" t="n">
        <v>67.7</v>
      </c>
      <c r="J23" s="22" t="n">
        <v>94.4</v>
      </c>
      <c r="K23" s="22" t="n">
        <v>89.9</v>
      </c>
      <c r="L23" s="30" t="n">
        <v>101</v>
      </c>
      <c r="M23" s="30" t="n">
        <v>99.7</v>
      </c>
    </row>
    <row r="24" customFormat="false" ht="22.8" hidden="false" customHeight="true" outlineLevel="0" collapsed="false">
      <c r="A24" s="152" t="s">
        <v>42</v>
      </c>
      <c r="B24" s="22" t="n">
        <v>104.5</v>
      </c>
      <c r="C24" s="223" t="n">
        <v>113.5</v>
      </c>
      <c r="D24" s="30" t="n">
        <v>111.2</v>
      </c>
      <c r="E24" s="30" t="n">
        <v>94.8</v>
      </c>
      <c r="F24" s="22" t="n">
        <v>91.9</v>
      </c>
      <c r="G24" s="22" t="n">
        <v>98</v>
      </c>
      <c r="H24" s="3" t="n">
        <v>89.6</v>
      </c>
      <c r="I24" s="30" t="n">
        <v>80.6</v>
      </c>
      <c r="J24" s="22" t="n">
        <v>98.6</v>
      </c>
      <c r="K24" s="22" t="n">
        <v>104.5</v>
      </c>
      <c r="L24" s="30" t="n">
        <v>92.6</v>
      </c>
      <c r="M24" s="30" t="n">
        <v>100.7</v>
      </c>
    </row>
    <row r="25" customFormat="false" ht="22.8" hidden="false" customHeight="true" outlineLevel="0" collapsed="false">
      <c r="A25" s="152" t="s">
        <v>43</v>
      </c>
      <c r="B25" s="22" t="n">
        <v>108.8</v>
      </c>
      <c r="C25" s="223" t="n">
        <v>101.1</v>
      </c>
      <c r="D25" s="30" t="n">
        <v>115.6</v>
      </c>
      <c r="E25" s="30" t="n">
        <v>89.1</v>
      </c>
      <c r="F25" s="22" t="n">
        <v>111.3</v>
      </c>
      <c r="G25" s="22" t="n">
        <v>109.6</v>
      </c>
      <c r="H25" s="3" t="n">
        <v>98.5</v>
      </c>
      <c r="I25" s="30" t="n">
        <v>151.6</v>
      </c>
      <c r="J25" s="22" t="n">
        <v>103.8</v>
      </c>
      <c r="K25" s="22" t="n">
        <v>93.7</v>
      </c>
      <c r="L25" s="30" t="n">
        <v>123.2</v>
      </c>
      <c r="M25" s="30" t="n">
        <v>87.2</v>
      </c>
    </row>
    <row r="26" customFormat="false" ht="22.8" hidden="false" customHeight="true" outlineLevel="0" collapsed="false">
      <c r="A26" s="152" t="s">
        <v>44</v>
      </c>
      <c r="B26" s="22" t="n">
        <v>93.1</v>
      </c>
      <c r="C26" s="23" t="n">
        <v>119.7</v>
      </c>
      <c r="D26" s="30" t="n">
        <v>103.1</v>
      </c>
      <c r="E26" s="30" t="n">
        <v>97.6</v>
      </c>
      <c r="F26" s="22" t="n">
        <v>97.8</v>
      </c>
      <c r="G26" s="22" t="n">
        <v>97</v>
      </c>
      <c r="H26" s="3" t="n">
        <v>98.3</v>
      </c>
      <c r="I26" s="30" t="n">
        <v>92</v>
      </c>
      <c r="J26" s="22" t="n">
        <v>98.6</v>
      </c>
      <c r="K26" s="22" t="n">
        <v>91.7</v>
      </c>
      <c r="L26" s="30" t="n">
        <v>100.4</v>
      </c>
      <c r="M26" s="30" t="n">
        <v>85</v>
      </c>
    </row>
    <row r="27" customFormat="false" ht="22.8" hidden="false" customHeight="true" outlineLevel="0" collapsed="false">
      <c r="A27" s="152" t="s">
        <v>45</v>
      </c>
      <c r="B27" s="22" t="n">
        <v>84.5</v>
      </c>
      <c r="C27" s="223" t="n">
        <v>116.9</v>
      </c>
      <c r="D27" s="30" t="n">
        <v>105.1</v>
      </c>
      <c r="E27" s="30" t="n">
        <v>104.5</v>
      </c>
      <c r="F27" s="22" t="n">
        <v>69.4</v>
      </c>
      <c r="G27" s="22" t="n">
        <v>129.7</v>
      </c>
      <c r="H27" s="3" t="n">
        <v>73.2</v>
      </c>
      <c r="I27" s="30" t="n">
        <v>145.8</v>
      </c>
      <c r="J27" s="22" t="n">
        <v>106.4</v>
      </c>
      <c r="K27" s="22" t="n">
        <v>85.7</v>
      </c>
      <c r="L27" s="30" t="n">
        <v>103.9</v>
      </c>
      <c r="M27" s="30" t="n">
        <v>96.9</v>
      </c>
    </row>
    <row r="28" customFormat="false" ht="22.8" hidden="false" customHeight="true" outlineLevel="0" collapsed="false">
      <c r="A28" s="152" t="s">
        <v>46</v>
      </c>
      <c r="B28" s="22" t="n">
        <v>113.5</v>
      </c>
      <c r="C28" s="223" t="n">
        <v>101.6</v>
      </c>
      <c r="D28" s="30" t="n">
        <v>115.5</v>
      </c>
      <c r="E28" s="30" t="n">
        <v>88.2</v>
      </c>
      <c r="F28" s="22" t="n">
        <v>94.6</v>
      </c>
      <c r="G28" s="22" t="n">
        <v>89.7</v>
      </c>
      <c r="H28" s="3" t="n">
        <v>95.4</v>
      </c>
      <c r="I28" s="30" t="n">
        <v>108.2</v>
      </c>
      <c r="J28" s="22" t="n">
        <v>107.8</v>
      </c>
      <c r="K28" s="22" t="n">
        <v>90.5</v>
      </c>
      <c r="L28" s="30" t="n">
        <v>110.4</v>
      </c>
      <c r="M28" s="30" t="n">
        <v>85.5</v>
      </c>
    </row>
    <row r="29" customFormat="false" ht="22.8" hidden="false" customHeight="true" outlineLevel="0" collapsed="false">
      <c r="A29" s="152" t="s">
        <v>47</v>
      </c>
      <c r="B29" s="22" t="n">
        <v>97.4</v>
      </c>
      <c r="C29" s="223" t="n">
        <v>105.9</v>
      </c>
      <c r="D29" s="30" t="n">
        <v>98.6</v>
      </c>
      <c r="E29" s="30" t="n">
        <v>99.3</v>
      </c>
      <c r="F29" s="22" t="n">
        <v>83.7</v>
      </c>
      <c r="G29" s="22" t="n">
        <v>89.6</v>
      </c>
      <c r="H29" s="3" t="n">
        <v>81.3</v>
      </c>
      <c r="I29" s="30" t="n">
        <v>91.9</v>
      </c>
      <c r="J29" s="22" t="n">
        <v>98</v>
      </c>
      <c r="K29" s="22" t="n">
        <v>89.8</v>
      </c>
      <c r="L29" s="30" t="n">
        <v>99.4</v>
      </c>
      <c r="M29" s="30" t="n">
        <v>87.9</v>
      </c>
    </row>
    <row r="30" customFormat="false" ht="22.8" hidden="false" customHeight="true" outlineLevel="0" collapsed="false">
      <c r="A30" s="152" t="s">
        <v>48</v>
      </c>
      <c r="B30" s="22" t="n">
        <v>102.3</v>
      </c>
      <c r="C30" s="223" t="n">
        <v>102.5</v>
      </c>
      <c r="D30" s="30" t="n">
        <v>104.4</v>
      </c>
      <c r="E30" s="30" t="n">
        <v>92</v>
      </c>
      <c r="F30" s="22" t="n">
        <v>85.3</v>
      </c>
      <c r="G30" s="22" t="n">
        <v>93.3</v>
      </c>
      <c r="H30" s="30" t="n">
        <v>90</v>
      </c>
      <c r="I30" s="30" t="n">
        <v>138.2</v>
      </c>
      <c r="J30" s="22" t="n">
        <v>90.6</v>
      </c>
      <c r="K30" s="22" t="n">
        <v>96</v>
      </c>
      <c r="L30" s="30" t="n">
        <v>96.5</v>
      </c>
      <c r="M30" s="30" t="n">
        <v>88.1</v>
      </c>
    </row>
    <row r="31" customFormat="false" ht="22.8" hidden="false" customHeight="true" outlineLevel="0" collapsed="false">
      <c r="A31" s="152" t="s">
        <v>49</v>
      </c>
      <c r="B31" s="22" t="n">
        <v>106.9</v>
      </c>
      <c r="C31" s="23" t="n">
        <v>102.2</v>
      </c>
      <c r="D31" s="30" t="n">
        <v>107.4</v>
      </c>
      <c r="E31" s="30" t="n">
        <v>97.9</v>
      </c>
      <c r="F31" s="22" t="n">
        <v>104.2</v>
      </c>
      <c r="G31" s="22" t="n">
        <v>80.1</v>
      </c>
      <c r="H31" s="30" t="n">
        <v>89</v>
      </c>
      <c r="I31" s="30" t="n">
        <v>75.3</v>
      </c>
      <c r="J31" s="22" t="n">
        <v>99.2</v>
      </c>
      <c r="K31" s="22" t="n">
        <v>88.1</v>
      </c>
      <c r="L31" s="30" t="n">
        <v>103.9</v>
      </c>
      <c r="M31" s="30" t="n">
        <v>93.6</v>
      </c>
    </row>
    <row r="32" customFormat="false" ht="22.8" hidden="false" customHeight="true" outlineLevel="0" collapsed="false">
      <c r="A32" s="30" t="s">
        <v>50</v>
      </c>
      <c r="B32" s="22" t="n">
        <v>172</v>
      </c>
      <c r="C32" s="223" t="n">
        <v>101.3</v>
      </c>
      <c r="D32" s="30" t="n">
        <v>101.4</v>
      </c>
      <c r="E32" s="30" t="n">
        <v>148.9</v>
      </c>
      <c r="F32" s="22" t="n">
        <v>120</v>
      </c>
      <c r="G32" s="22" t="n">
        <v>100</v>
      </c>
      <c r="H32" s="30" t="n">
        <v>33.3</v>
      </c>
      <c r="I32" s="30" t="n">
        <v>133.3</v>
      </c>
      <c r="J32" s="22" t="n">
        <v>98.5</v>
      </c>
      <c r="K32" s="22" t="n">
        <v>91.5</v>
      </c>
      <c r="L32" s="180" t="n">
        <v>90.7</v>
      </c>
      <c r="M32" s="180" t="n">
        <v>92.8</v>
      </c>
    </row>
    <row r="33" customFormat="false" ht="22.8" hidden="false" customHeight="true" outlineLevel="0" collapsed="false">
      <c r="A33" s="152" t="s">
        <v>51</v>
      </c>
      <c r="B33" s="22" t="n">
        <v>166.7</v>
      </c>
      <c r="C33" s="223" t="n">
        <v>150</v>
      </c>
      <c r="D33" s="21" t="s">
        <v>25</v>
      </c>
      <c r="E33" s="21" t="s">
        <v>25</v>
      </c>
      <c r="F33" s="22" t="n">
        <v>94.3</v>
      </c>
      <c r="G33" s="22" t="n">
        <v>89</v>
      </c>
      <c r="H33" s="21" t="s">
        <v>25</v>
      </c>
      <c r="I33" s="21" t="s">
        <v>25</v>
      </c>
      <c r="J33" s="22" t="n">
        <v>102.8</v>
      </c>
      <c r="K33" s="22" t="n">
        <v>119.5</v>
      </c>
      <c r="L33" s="21" t="s">
        <v>25</v>
      </c>
      <c r="M33" s="21" t="s">
        <v>25</v>
      </c>
    </row>
    <row r="34" customFormat="false" ht="38.4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</row>
    <row r="35" customFormat="false" ht="19.2" hidden="false" customHeight="tru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customFormat="false" ht="19.2" hidden="false" customHeight="tru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</row>
    <row r="37" customFormat="false" ht="19.2" hidden="false" customHeight="tru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  <row r="38" customFormat="false" ht="19.2" hidden="false" customHeight="true" outlineLevel="0" collapsed="false">
      <c r="A38" s="30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</row>
  </sheetData>
  <mergeCells count="6">
    <mergeCell ref="A1:M1"/>
    <mergeCell ref="F2:M2"/>
    <mergeCell ref="A3:A4"/>
    <mergeCell ref="B3:E3"/>
    <mergeCell ref="F3:I3"/>
    <mergeCell ref="J3:M3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O29" activeCellId="0" sqref="O29"/>
    </sheetView>
  </sheetViews>
  <sheetFormatPr defaultColWidth="9.1015625" defaultRowHeight="19.2" zeroHeight="false" outlineLevelRow="0" outlineLevelCol="0"/>
  <cols>
    <col collapsed="false" customWidth="true" hidden="false" outlineLevel="0" max="1" min="1" style="3" width="17.76"/>
    <col collapsed="false" customWidth="true" hidden="false" outlineLevel="0" max="13" min="2" style="3" width="7.55"/>
    <col collapsed="false" customWidth="true" hidden="false" outlineLevel="0" max="17" min="14" style="3" width="8.87"/>
    <col collapsed="false" customWidth="true" hidden="false" outlineLevel="0" max="20" min="18" style="225" width="8.87"/>
    <col collapsed="false" customWidth="true" hidden="false" outlineLevel="0" max="21" min="21" style="3" width="8.87"/>
    <col collapsed="false" customWidth="false" hidden="false" outlineLevel="0" max="257" min="22" style="3" width="9.1"/>
  </cols>
  <sheetData>
    <row r="1" s="141" customFormat="true" ht="17.4" hidden="false" customHeight="true" outlineLevel="0" collapsed="false">
      <c r="A1" s="226" t="s">
        <v>64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</row>
    <row r="2" customFormat="false" ht="26.4" hidden="false" customHeight="true" outlineLevel="0" collapsed="false">
      <c r="A2" s="226"/>
      <c r="B2" s="226"/>
      <c r="C2" s="226"/>
      <c r="D2" s="226"/>
      <c r="E2" s="226"/>
      <c r="F2" s="226"/>
      <c r="G2" s="226"/>
      <c r="H2" s="226"/>
      <c r="I2" s="226"/>
      <c r="J2" s="226"/>
      <c r="K2" s="226"/>
      <c r="L2" s="226"/>
      <c r="M2" s="226"/>
      <c r="R2" s="3"/>
      <c r="S2" s="3"/>
      <c r="T2" s="3"/>
    </row>
    <row r="3" customFormat="false" ht="72.6" hidden="false" customHeight="true" outlineLevel="0" collapsed="false">
      <c r="A3" s="191"/>
      <c r="B3" s="227" t="s">
        <v>131</v>
      </c>
      <c r="C3" s="227"/>
      <c r="D3" s="227"/>
      <c r="E3" s="227"/>
      <c r="F3" s="193" t="s">
        <v>143</v>
      </c>
      <c r="G3" s="193"/>
      <c r="H3" s="193"/>
      <c r="I3" s="193"/>
      <c r="J3" s="161" t="s">
        <v>133</v>
      </c>
      <c r="K3" s="161"/>
      <c r="L3" s="161"/>
      <c r="M3" s="161"/>
      <c r="R3" s="3"/>
      <c r="S3" s="3"/>
      <c r="T3" s="3"/>
    </row>
    <row r="4" customFormat="false" ht="22.2" hidden="false" customHeight="true" outlineLevel="0" collapsed="false">
      <c r="A4" s="191"/>
      <c r="B4" s="147" t="n">
        <v>2012</v>
      </c>
      <c r="C4" s="164" t="n">
        <v>2013</v>
      </c>
      <c r="D4" s="164" t="n">
        <v>2014</v>
      </c>
      <c r="E4" s="164" t="n">
        <v>2015</v>
      </c>
      <c r="F4" s="11" t="n">
        <v>2012</v>
      </c>
      <c r="G4" s="11" t="n">
        <v>2013</v>
      </c>
      <c r="H4" s="11" t="n">
        <v>2014</v>
      </c>
      <c r="I4" s="11" t="n">
        <v>2015</v>
      </c>
      <c r="J4" s="11" t="n">
        <v>2012</v>
      </c>
      <c r="K4" s="11" t="n">
        <v>2013</v>
      </c>
      <c r="L4" s="11" t="n">
        <v>2014</v>
      </c>
      <c r="M4" s="145" t="n">
        <v>2015</v>
      </c>
      <c r="R4" s="3"/>
      <c r="S4" s="3"/>
      <c r="T4" s="3"/>
    </row>
    <row r="5" customFormat="false" ht="23.4" hidden="false" customHeight="true" outlineLevel="0" collapsed="false">
      <c r="A5" s="149" t="s">
        <v>22</v>
      </c>
      <c r="B5" s="228" t="n">
        <v>99</v>
      </c>
      <c r="C5" s="228" t="n">
        <v>96.4</v>
      </c>
      <c r="D5" s="219" t="n">
        <v>91.5</v>
      </c>
      <c r="E5" s="229" t="n">
        <v>88</v>
      </c>
      <c r="F5" s="217" t="n">
        <v>78.7</v>
      </c>
      <c r="G5" s="217" t="n">
        <v>94.8</v>
      </c>
      <c r="H5" s="217" t="n">
        <v>87.7</v>
      </c>
      <c r="I5" s="217" t="n">
        <v>73</v>
      </c>
      <c r="J5" s="217" t="n">
        <v>91.2</v>
      </c>
      <c r="K5" s="217" t="n">
        <v>88.8</v>
      </c>
      <c r="L5" s="217" t="n">
        <v>80.3</v>
      </c>
      <c r="M5" s="217" t="n">
        <v>81.6</v>
      </c>
      <c r="R5" s="3"/>
      <c r="S5" s="3"/>
      <c r="T5" s="3"/>
    </row>
    <row r="6" customFormat="false" ht="23.4" hidden="false" customHeight="true" outlineLevel="0" collapsed="false">
      <c r="A6" s="152" t="s">
        <v>23</v>
      </c>
      <c r="B6" s="32"/>
      <c r="C6" s="230"/>
      <c r="F6" s="200"/>
      <c r="G6" s="13"/>
      <c r="H6" s="13"/>
      <c r="I6" s="13"/>
      <c r="J6" s="13"/>
      <c r="K6" s="200"/>
      <c r="L6" s="200"/>
      <c r="M6" s="200"/>
      <c r="R6" s="3"/>
      <c r="S6" s="3"/>
      <c r="T6" s="3"/>
    </row>
    <row r="7" customFormat="false" ht="23.4" hidden="false" customHeight="true" outlineLevel="0" collapsed="false">
      <c r="A7" s="152" t="s">
        <v>24</v>
      </c>
      <c r="B7" s="22" t="n">
        <v>123.9</v>
      </c>
      <c r="C7" s="231" t="n">
        <v>93.2</v>
      </c>
      <c r="D7" s="21" t="s">
        <v>25</v>
      </c>
      <c r="E7" s="21" t="s">
        <v>25</v>
      </c>
      <c r="F7" s="22" t="n">
        <v>82.6</v>
      </c>
      <c r="G7" s="22" t="n">
        <v>98</v>
      </c>
      <c r="H7" s="23" t="s">
        <v>25</v>
      </c>
      <c r="I7" s="23" t="s">
        <v>25</v>
      </c>
      <c r="J7" s="22" t="n">
        <v>87.4</v>
      </c>
      <c r="K7" s="22" t="n">
        <v>96.2</v>
      </c>
      <c r="L7" s="23" t="s">
        <v>25</v>
      </c>
      <c r="M7" s="23" t="s">
        <v>25</v>
      </c>
      <c r="R7" s="3"/>
      <c r="S7" s="3"/>
      <c r="T7" s="3"/>
    </row>
    <row r="8" customFormat="false" ht="23.4" hidden="false" customHeight="true" outlineLevel="0" collapsed="false">
      <c r="A8" s="152" t="s">
        <v>26</v>
      </c>
      <c r="B8" s="22" t="n">
        <v>125</v>
      </c>
      <c r="C8" s="231" t="n">
        <v>111.9</v>
      </c>
      <c r="D8" s="3" t="n">
        <v>89.6</v>
      </c>
      <c r="E8" s="153" t="n">
        <v>94.8</v>
      </c>
      <c r="F8" s="22" t="n">
        <v>59.9</v>
      </c>
      <c r="G8" s="22" t="n">
        <v>83.6</v>
      </c>
      <c r="H8" s="22" t="n">
        <v>97.3</v>
      </c>
      <c r="I8" s="22" t="n">
        <v>76.6</v>
      </c>
      <c r="J8" s="22" t="n">
        <v>94.1</v>
      </c>
      <c r="K8" s="22" t="n">
        <v>86.9</v>
      </c>
      <c r="L8" s="22" t="n">
        <v>79.4</v>
      </c>
      <c r="M8" s="22" t="n">
        <v>95.7</v>
      </c>
      <c r="R8" s="3"/>
      <c r="S8" s="3"/>
      <c r="T8" s="3"/>
    </row>
    <row r="9" customFormat="false" ht="23.4" hidden="false" customHeight="true" outlineLevel="0" collapsed="false">
      <c r="A9" s="152" t="s">
        <v>27</v>
      </c>
      <c r="B9" s="22" t="n">
        <v>115.4</v>
      </c>
      <c r="C9" s="231" t="n">
        <v>97.8</v>
      </c>
      <c r="D9" s="3" t="n">
        <v>94.6</v>
      </c>
      <c r="E9" s="153" t="n">
        <v>93.9</v>
      </c>
      <c r="F9" s="22" t="n">
        <v>58.5</v>
      </c>
      <c r="G9" s="22" t="n">
        <v>92.2</v>
      </c>
      <c r="H9" s="22" t="n">
        <v>90.4</v>
      </c>
      <c r="I9" s="22" t="n">
        <v>75</v>
      </c>
      <c r="J9" s="22" t="n">
        <v>95.6</v>
      </c>
      <c r="K9" s="22" t="n">
        <v>91.2</v>
      </c>
      <c r="L9" s="22" t="n">
        <v>86.9</v>
      </c>
      <c r="M9" s="22" t="n">
        <v>116.1</v>
      </c>
      <c r="R9" s="3"/>
      <c r="S9" s="3"/>
      <c r="T9" s="3"/>
    </row>
    <row r="10" customFormat="false" ht="23.4" hidden="false" customHeight="true" outlineLevel="0" collapsed="false">
      <c r="A10" s="152" t="s">
        <v>28</v>
      </c>
      <c r="B10" s="22" t="n">
        <v>100.3</v>
      </c>
      <c r="C10" s="231" t="n">
        <v>89.8</v>
      </c>
      <c r="D10" s="30" t="n">
        <v>95.9</v>
      </c>
      <c r="E10" s="153" t="n">
        <v>65.2</v>
      </c>
      <c r="F10" s="22" t="n">
        <v>142.5</v>
      </c>
      <c r="G10" s="22" t="n">
        <v>106.7</v>
      </c>
      <c r="H10" s="22" t="n">
        <v>91.5</v>
      </c>
      <c r="I10" s="22" t="n">
        <v>72.6</v>
      </c>
      <c r="J10" s="22" t="n">
        <v>93</v>
      </c>
      <c r="K10" s="22" t="n">
        <v>96</v>
      </c>
      <c r="L10" s="22" t="n">
        <v>91.1</v>
      </c>
      <c r="M10" s="22" t="n">
        <v>81.9</v>
      </c>
      <c r="R10" s="3"/>
      <c r="S10" s="3"/>
      <c r="T10" s="3"/>
    </row>
    <row r="11" customFormat="false" ht="23.4" hidden="false" customHeight="true" outlineLevel="0" collapsed="false">
      <c r="A11" s="152" t="s">
        <v>29</v>
      </c>
      <c r="B11" s="22" t="n">
        <v>95.3</v>
      </c>
      <c r="C11" s="231" t="n">
        <v>95.5</v>
      </c>
      <c r="D11" s="3" t="n">
        <v>78.6</v>
      </c>
      <c r="E11" s="153" t="n">
        <v>85.1</v>
      </c>
      <c r="F11" s="22" t="n">
        <v>59.6</v>
      </c>
      <c r="G11" s="22" t="n">
        <v>94.5</v>
      </c>
      <c r="H11" s="22" t="n">
        <v>71.3</v>
      </c>
      <c r="I11" s="22" t="n">
        <v>54.3</v>
      </c>
      <c r="J11" s="22" t="n">
        <v>93.2</v>
      </c>
      <c r="K11" s="22" t="n">
        <v>77.4</v>
      </c>
      <c r="L11" s="22" t="n">
        <v>49.8</v>
      </c>
      <c r="M11" s="22" t="n">
        <v>36.7</v>
      </c>
      <c r="R11" s="3"/>
      <c r="S11" s="3"/>
      <c r="T11" s="3"/>
    </row>
    <row r="12" customFormat="false" ht="23.4" hidden="false" customHeight="true" outlineLevel="0" collapsed="false">
      <c r="A12" s="152" t="s">
        <v>30</v>
      </c>
      <c r="B12" s="22" t="n">
        <v>98.3</v>
      </c>
      <c r="C12" s="231" t="n">
        <v>98.8</v>
      </c>
      <c r="D12" s="3" t="n">
        <v>95.1</v>
      </c>
      <c r="E12" s="153" t="n">
        <v>93.8</v>
      </c>
      <c r="F12" s="22" t="n">
        <v>96.3</v>
      </c>
      <c r="G12" s="22" t="n">
        <v>100.9</v>
      </c>
      <c r="H12" s="22" t="n">
        <v>98.3</v>
      </c>
      <c r="I12" s="22" t="n">
        <v>75.4</v>
      </c>
      <c r="J12" s="22" t="n">
        <v>85.6</v>
      </c>
      <c r="K12" s="22" t="n">
        <v>82.1</v>
      </c>
      <c r="L12" s="22" t="n">
        <v>87</v>
      </c>
      <c r="M12" s="22" t="n">
        <v>80.1</v>
      </c>
      <c r="R12" s="3"/>
      <c r="S12" s="3"/>
      <c r="T12" s="3"/>
    </row>
    <row r="13" s="225" customFormat="true" ht="23.4" hidden="false" customHeight="true" outlineLevel="0" collapsed="false">
      <c r="A13" s="152" t="s">
        <v>31</v>
      </c>
      <c r="B13" s="22" t="n">
        <v>98.6</v>
      </c>
      <c r="C13" s="231" t="n">
        <v>102.9</v>
      </c>
      <c r="D13" s="3" t="n">
        <v>95.9</v>
      </c>
      <c r="E13" s="153" t="n">
        <v>96.1</v>
      </c>
      <c r="F13" s="22" t="n">
        <v>60.5</v>
      </c>
      <c r="G13" s="22" t="n">
        <v>100</v>
      </c>
      <c r="H13" s="22" t="n">
        <v>96.2</v>
      </c>
      <c r="I13" s="22" t="n">
        <v>72.9</v>
      </c>
      <c r="J13" s="22" t="n">
        <v>76.5</v>
      </c>
      <c r="K13" s="22" t="n">
        <v>105.1</v>
      </c>
      <c r="L13" s="22" t="n">
        <v>90.7</v>
      </c>
      <c r="M13" s="22" t="n">
        <v>105.7</v>
      </c>
    </row>
    <row r="14" s="225" customFormat="true" ht="23.4" hidden="false" customHeight="true" outlineLevel="0" collapsed="false">
      <c r="A14" s="152" t="s">
        <v>32</v>
      </c>
      <c r="B14" s="22" t="n">
        <v>95.9</v>
      </c>
      <c r="C14" s="231" t="n">
        <v>104.6</v>
      </c>
      <c r="D14" s="3" t="n">
        <v>100.4</v>
      </c>
      <c r="E14" s="153" t="n">
        <v>96.9</v>
      </c>
      <c r="F14" s="22" t="n">
        <v>54.7</v>
      </c>
      <c r="G14" s="22" t="n">
        <v>96.4</v>
      </c>
      <c r="H14" s="22" t="n">
        <v>93.6</v>
      </c>
      <c r="I14" s="22" t="n">
        <v>73.7</v>
      </c>
      <c r="J14" s="22" t="n">
        <v>103.3</v>
      </c>
      <c r="K14" s="22" t="n">
        <v>81.2</v>
      </c>
      <c r="L14" s="22" t="n">
        <v>81.7</v>
      </c>
      <c r="M14" s="22" t="n">
        <v>87.4</v>
      </c>
    </row>
    <row r="15" s="225" customFormat="true" ht="23.4" hidden="false" customHeight="true" outlineLevel="0" collapsed="false">
      <c r="A15" s="152" t="s">
        <v>33</v>
      </c>
      <c r="B15" s="22" t="n">
        <v>105.4</v>
      </c>
      <c r="C15" s="231" t="n">
        <v>95</v>
      </c>
      <c r="D15" s="30" t="n">
        <v>96</v>
      </c>
      <c r="E15" s="153" t="n">
        <v>96.4</v>
      </c>
      <c r="F15" s="22" t="n">
        <v>49.5</v>
      </c>
      <c r="G15" s="22" t="n">
        <v>91.7</v>
      </c>
      <c r="H15" s="22" t="n">
        <v>92.2</v>
      </c>
      <c r="I15" s="22" t="n">
        <v>75.2</v>
      </c>
      <c r="J15" s="22" t="n">
        <v>94.2</v>
      </c>
      <c r="K15" s="22" t="n">
        <v>118.4</v>
      </c>
      <c r="L15" s="22" t="n">
        <v>72.1</v>
      </c>
      <c r="M15" s="22" t="n">
        <v>96.9</v>
      </c>
    </row>
    <row r="16" s="225" customFormat="true" ht="23.4" hidden="false" customHeight="true" outlineLevel="0" collapsed="false">
      <c r="A16" s="152" t="s">
        <v>34</v>
      </c>
      <c r="B16" s="22" t="n">
        <v>111.1</v>
      </c>
      <c r="C16" s="231" t="n">
        <v>90</v>
      </c>
      <c r="D16" s="3" t="n">
        <v>88.5</v>
      </c>
      <c r="E16" s="153" t="n">
        <v>81.4</v>
      </c>
      <c r="F16" s="22" t="n">
        <v>57.4</v>
      </c>
      <c r="G16" s="22" t="n">
        <v>125</v>
      </c>
      <c r="H16" s="22" t="n">
        <v>89.4</v>
      </c>
      <c r="I16" s="22" t="n">
        <v>75.7</v>
      </c>
      <c r="J16" s="22" t="n">
        <v>89.2</v>
      </c>
      <c r="K16" s="22" t="n">
        <v>101</v>
      </c>
      <c r="L16" s="22" t="n">
        <v>64.3</v>
      </c>
      <c r="M16" s="22" t="n">
        <v>90.9</v>
      </c>
    </row>
    <row r="17" s="225" customFormat="true" ht="23.4" hidden="false" customHeight="true" outlineLevel="0" collapsed="false">
      <c r="A17" s="152" t="s">
        <v>35</v>
      </c>
      <c r="B17" s="22" t="n">
        <v>103.4</v>
      </c>
      <c r="C17" s="231" t="n">
        <v>104.7</v>
      </c>
      <c r="D17" s="3" t="n">
        <v>88.1</v>
      </c>
      <c r="E17" s="153" t="n">
        <v>86</v>
      </c>
      <c r="F17" s="22" t="n">
        <v>96</v>
      </c>
      <c r="G17" s="22" t="n">
        <v>98.1</v>
      </c>
      <c r="H17" s="22" t="n">
        <v>92.4</v>
      </c>
      <c r="I17" s="22" t="n">
        <v>78.6</v>
      </c>
      <c r="J17" s="22" t="n">
        <v>93.1</v>
      </c>
      <c r="K17" s="22" t="n">
        <v>87.1</v>
      </c>
      <c r="L17" s="22" t="n">
        <v>77.2</v>
      </c>
      <c r="M17" s="22" t="n">
        <v>96.7</v>
      </c>
    </row>
    <row r="18" s="225" customFormat="true" ht="23.4" hidden="false" customHeight="true" outlineLevel="0" collapsed="false">
      <c r="A18" s="152" t="s">
        <v>36</v>
      </c>
      <c r="B18" s="22" t="n">
        <v>103.3</v>
      </c>
      <c r="C18" s="231" t="n">
        <v>83</v>
      </c>
      <c r="D18" s="3" t="n">
        <v>78.3</v>
      </c>
      <c r="E18" s="153" t="n">
        <v>39.3</v>
      </c>
      <c r="F18" s="22" t="n">
        <v>106.3</v>
      </c>
      <c r="G18" s="22" t="n">
        <v>99.1</v>
      </c>
      <c r="H18" s="22" t="n">
        <v>59</v>
      </c>
      <c r="I18" s="22" t="n">
        <v>45.1</v>
      </c>
      <c r="J18" s="22" t="n">
        <v>91.8</v>
      </c>
      <c r="K18" s="22" t="n">
        <v>88.3</v>
      </c>
      <c r="L18" s="22" t="n">
        <v>48.7</v>
      </c>
      <c r="M18" s="22" t="n">
        <v>47.2</v>
      </c>
    </row>
    <row r="19" s="225" customFormat="true" ht="23.4" hidden="false" customHeight="true" outlineLevel="0" collapsed="false">
      <c r="A19" s="152" t="s">
        <v>37</v>
      </c>
      <c r="B19" s="22" t="n">
        <v>125</v>
      </c>
      <c r="C19" s="231" t="n">
        <v>96.6</v>
      </c>
      <c r="D19" s="3" t="n">
        <v>89.9</v>
      </c>
      <c r="E19" s="153" t="n">
        <v>113.9</v>
      </c>
      <c r="F19" s="22" t="n">
        <v>56.7</v>
      </c>
      <c r="G19" s="22" t="n">
        <v>114.8</v>
      </c>
      <c r="H19" s="22" t="n">
        <v>92.5</v>
      </c>
      <c r="I19" s="22" t="n">
        <v>71.6</v>
      </c>
      <c r="J19" s="22" t="n">
        <v>80.6</v>
      </c>
      <c r="K19" s="22" t="n">
        <v>91.1</v>
      </c>
      <c r="L19" s="22" t="n">
        <v>90.5</v>
      </c>
      <c r="M19" s="22" t="n">
        <v>106</v>
      </c>
    </row>
    <row r="20" s="225" customFormat="true" ht="23.4" hidden="false" customHeight="true" outlineLevel="0" collapsed="false">
      <c r="A20" s="152" t="s">
        <v>38</v>
      </c>
      <c r="B20" s="22" t="n">
        <v>94.6</v>
      </c>
      <c r="C20" s="231" t="n">
        <v>86.7</v>
      </c>
      <c r="D20" s="3" t="n">
        <v>125.8</v>
      </c>
      <c r="E20" s="153" t="n">
        <v>86.4</v>
      </c>
      <c r="F20" s="22" t="n">
        <v>58.7</v>
      </c>
      <c r="G20" s="22" t="n">
        <v>90.3</v>
      </c>
      <c r="H20" s="22" t="n">
        <v>92.3</v>
      </c>
      <c r="I20" s="22" t="n">
        <v>74.4</v>
      </c>
      <c r="J20" s="22" t="n">
        <v>81.6</v>
      </c>
      <c r="K20" s="22" t="n">
        <v>70.3</v>
      </c>
      <c r="L20" s="22" t="n">
        <v>91.3</v>
      </c>
      <c r="M20" s="22" t="n">
        <v>109</v>
      </c>
    </row>
    <row r="21" s="225" customFormat="true" ht="23.4" hidden="false" customHeight="true" outlineLevel="0" collapsed="false">
      <c r="A21" s="152" t="s">
        <v>39</v>
      </c>
      <c r="B21" s="22" t="n">
        <v>147.7</v>
      </c>
      <c r="C21" s="231" t="n">
        <v>128.4</v>
      </c>
      <c r="D21" s="30" t="n">
        <v>108</v>
      </c>
      <c r="E21" s="153" t="n">
        <v>103.2</v>
      </c>
      <c r="F21" s="22" t="n">
        <v>108.2</v>
      </c>
      <c r="G21" s="22" t="n">
        <v>71</v>
      </c>
      <c r="H21" s="22" t="n">
        <v>96.7</v>
      </c>
      <c r="I21" s="22" t="n">
        <v>74.1</v>
      </c>
      <c r="J21" s="22" t="n">
        <v>101.5</v>
      </c>
      <c r="K21" s="22" t="n">
        <v>111.6</v>
      </c>
      <c r="L21" s="22" t="n">
        <v>96.2</v>
      </c>
      <c r="M21" s="22" t="n">
        <v>73.7</v>
      </c>
    </row>
    <row r="22" s="225" customFormat="true" ht="23.4" hidden="false" customHeight="true" outlineLevel="0" collapsed="false">
      <c r="A22" s="152" t="s">
        <v>40</v>
      </c>
      <c r="B22" s="22" t="n">
        <v>75</v>
      </c>
      <c r="C22" s="231" t="n">
        <v>102.9</v>
      </c>
      <c r="D22" s="3" t="n">
        <v>85.8</v>
      </c>
      <c r="E22" s="153" t="n">
        <v>91.8</v>
      </c>
      <c r="F22" s="22" t="n">
        <v>43</v>
      </c>
      <c r="G22" s="22" t="n">
        <v>100.9</v>
      </c>
      <c r="H22" s="22" t="n">
        <v>91.1</v>
      </c>
      <c r="I22" s="22" t="n">
        <v>75</v>
      </c>
      <c r="J22" s="22" t="n">
        <v>100.8</v>
      </c>
      <c r="K22" s="22" t="n">
        <v>89.5</v>
      </c>
      <c r="L22" s="22" t="n">
        <v>101.6</v>
      </c>
      <c r="M22" s="22" t="n">
        <v>77.1</v>
      </c>
    </row>
    <row r="23" s="225" customFormat="true" ht="23.4" hidden="false" customHeight="true" outlineLevel="0" collapsed="false">
      <c r="A23" s="152" t="s">
        <v>41</v>
      </c>
      <c r="B23" s="22" t="n">
        <v>97.1</v>
      </c>
      <c r="C23" s="231" t="n">
        <v>88.8</v>
      </c>
      <c r="D23" s="30" t="n">
        <v>109.4</v>
      </c>
      <c r="E23" s="153" t="n">
        <v>100.6</v>
      </c>
      <c r="F23" s="22" t="n">
        <v>35.6</v>
      </c>
      <c r="G23" s="22" t="n">
        <v>106.2</v>
      </c>
      <c r="H23" s="22" t="n">
        <v>90.4</v>
      </c>
      <c r="I23" s="22" t="n">
        <v>74.3</v>
      </c>
      <c r="J23" s="22" t="n">
        <v>144.3</v>
      </c>
      <c r="K23" s="22" t="n">
        <v>77.7</v>
      </c>
      <c r="L23" s="22" t="n">
        <v>109.5</v>
      </c>
      <c r="M23" s="22" t="n">
        <v>60.1</v>
      </c>
    </row>
    <row r="24" s="225" customFormat="true" ht="23.4" hidden="false" customHeight="true" outlineLevel="0" collapsed="false">
      <c r="A24" s="152" t="s">
        <v>42</v>
      </c>
      <c r="B24" s="22" t="n">
        <v>81.4</v>
      </c>
      <c r="C24" s="231" t="n">
        <v>106.8</v>
      </c>
      <c r="D24" s="30" t="n">
        <v>86.5</v>
      </c>
      <c r="E24" s="153" t="n">
        <v>97.2</v>
      </c>
      <c r="F24" s="22" t="n">
        <v>66.9</v>
      </c>
      <c r="G24" s="22" t="n">
        <v>76.1</v>
      </c>
      <c r="H24" s="22" t="n">
        <v>92.2</v>
      </c>
      <c r="I24" s="22" t="n">
        <v>76.7</v>
      </c>
      <c r="J24" s="22" t="n">
        <v>108</v>
      </c>
      <c r="K24" s="22" t="n">
        <v>95.7</v>
      </c>
      <c r="L24" s="22" t="n">
        <v>90.7</v>
      </c>
      <c r="M24" s="22" t="n">
        <v>80.7</v>
      </c>
    </row>
    <row r="25" s="225" customFormat="true" ht="23.4" hidden="false" customHeight="true" outlineLevel="0" collapsed="false">
      <c r="A25" s="152" t="s">
        <v>43</v>
      </c>
      <c r="B25" s="22" t="n">
        <v>72.7</v>
      </c>
      <c r="C25" s="231" t="n">
        <v>99.2</v>
      </c>
      <c r="D25" s="3" t="n">
        <v>96.5</v>
      </c>
      <c r="E25" s="153" t="n">
        <v>89.3</v>
      </c>
      <c r="F25" s="22" t="n">
        <v>90.6</v>
      </c>
      <c r="G25" s="22" t="n">
        <v>91.5</v>
      </c>
      <c r="H25" s="22" t="n">
        <v>94.7</v>
      </c>
      <c r="I25" s="22" t="n">
        <v>80.8</v>
      </c>
      <c r="J25" s="22" t="n">
        <v>93.3</v>
      </c>
      <c r="K25" s="22" t="n">
        <v>91.8</v>
      </c>
      <c r="L25" s="22" t="n">
        <v>103.1</v>
      </c>
      <c r="M25" s="22" t="n">
        <v>87.6</v>
      </c>
    </row>
    <row r="26" s="225" customFormat="true" ht="23.4" hidden="false" customHeight="true" outlineLevel="0" collapsed="false">
      <c r="A26" s="152" t="s">
        <v>44</v>
      </c>
      <c r="B26" s="22" t="n">
        <v>93.7</v>
      </c>
      <c r="C26" s="231" t="n">
        <v>98.4</v>
      </c>
      <c r="D26" s="3" t="n">
        <v>82.6</v>
      </c>
      <c r="E26" s="153" t="n">
        <v>70.7</v>
      </c>
      <c r="F26" s="22" t="n">
        <v>70.7</v>
      </c>
      <c r="G26" s="22" t="n">
        <v>98</v>
      </c>
      <c r="H26" s="22" t="n">
        <v>91.2</v>
      </c>
      <c r="I26" s="22" t="n">
        <v>75</v>
      </c>
      <c r="J26" s="22" t="n">
        <v>97.4</v>
      </c>
      <c r="K26" s="22" t="n">
        <v>86.7</v>
      </c>
      <c r="L26" s="22" t="n">
        <v>89.8</v>
      </c>
      <c r="M26" s="22" t="n">
        <v>94.3</v>
      </c>
    </row>
    <row r="27" s="225" customFormat="true" ht="23.4" hidden="false" customHeight="true" outlineLevel="0" collapsed="false">
      <c r="A27" s="152" t="s">
        <v>45</v>
      </c>
      <c r="B27" s="22" t="n">
        <v>91.9</v>
      </c>
      <c r="C27" s="231" t="n">
        <v>103.4</v>
      </c>
      <c r="D27" s="3" t="n">
        <v>88.3</v>
      </c>
      <c r="E27" s="153" t="n">
        <v>89.7</v>
      </c>
      <c r="F27" s="22" t="n">
        <v>101</v>
      </c>
      <c r="G27" s="22" t="n">
        <v>98.3</v>
      </c>
      <c r="H27" s="22" t="n">
        <v>91.6</v>
      </c>
      <c r="I27" s="22" t="n">
        <v>77.9</v>
      </c>
      <c r="J27" s="22" t="n">
        <v>84.9</v>
      </c>
      <c r="K27" s="22" t="n">
        <v>111.6</v>
      </c>
      <c r="L27" s="22" t="n">
        <v>74.4</v>
      </c>
      <c r="M27" s="22" t="n">
        <v>86.1</v>
      </c>
    </row>
    <row r="28" s="225" customFormat="true" ht="23.4" hidden="false" customHeight="true" outlineLevel="0" collapsed="false">
      <c r="A28" s="152" t="s">
        <v>46</v>
      </c>
      <c r="B28" s="22" t="n">
        <v>90.6</v>
      </c>
      <c r="C28" s="231" t="n">
        <v>101</v>
      </c>
      <c r="D28" s="3" t="n">
        <v>80.3</v>
      </c>
      <c r="E28" s="153" t="n">
        <v>111.6</v>
      </c>
      <c r="F28" s="22" t="n">
        <v>39.5</v>
      </c>
      <c r="G28" s="22" t="n">
        <v>103.9</v>
      </c>
      <c r="H28" s="22" t="n">
        <v>91.7</v>
      </c>
      <c r="I28" s="22" t="n">
        <v>75.6</v>
      </c>
      <c r="J28" s="22" t="n">
        <v>90.4</v>
      </c>
      <c r="K28" s="22" t="n">
        <v>110.1</v>
      </c>
      <c r="L28" s="22" t="n">
        <v>93</v>
      </c>
      <c r="M28" s="22" t="n">
        <v>100</v>
      </c>
    </row>
    <row r="29" s="225" customFormat="true" ht="23.4" hidden="false" customHeight="true" outlineLevel="0" collapsed="false">
      <c r="A29" s="152" t="s">
        <v>47</v>
      </c>
      <c r="B29" s="22" t="n">
        <v>95.1</v>
      </c>
      <c r="C29" s="231" t="n">
        <v>102.6</v>
      </c>
      <c r="D29" s="3" t="n">
        <v>93.2</v>
      </c>
      <c r="E29" s="153" t="n">
        <v>91.9</v>
      </c>
      <c r="F29" s="22" t="n">
        <v>55.8</v>
      </c>
      <c r="G29" s="22" t="n">
        <v>100.9</v>
      </c>
      <c r="H29" s="22" t="n">
        <v>93.9</v>
      </c>
      <c r="I29" s="22" t="n">
        <v>76</v>
      </c>
      <c r="J29" s="22" t="n">
        <v>77</v>
      </c>
      <c r="K29" s="22" t="n">
        <v>120.3</v>
      </c>
      <c r="L29" s="22" t="n">
        <v>71.1</v>
      </c>
      <c r="M29" s="22" t="n">
        <v>86.3</v>
      </c>
    </row>
    <row r="30" s="225" customFormat="true" ht="23.4" hidden="false" customHeight="true" outlineLevel="0" collapsed="false">
      <c r="A30" s="152" t="s">
        <v>48</v>
      </c>
      <c r="B30" s="22" t="n">
        <v>81.8</v>
      </c>
      <c r="C30" s="231" t="n">
        <v>115.6</v>
      </c>
      <c r="D30" s="3" t="n">
        <v>94.7</v>
      </c>
      <c r="E30" s="153" t="n">
        <v>109</v>
      </c>
      <c r="F30" s="22" t="n">
        <v>59</v>
      </c>
      <c r="G30" s="22" t="n">
        <v>84.3</v>
      </c>
      <c r="H30" s="22" t="n">
        <v>97.8</v>
      </c>
      <c r="I30" s="22" t="n">
        <v>75</v>
      </c>
      <c r="J30" s="22" t="n">
        <v>118.4</v>
      </c>
      <c r="K30" s="22" t="n">
        <v>83.8</v>
      </c>
      <c r="L30" s="22" t="n">
        <v>85.4</v>
      </c>
      <c r="M30" s="22" t="n">
        <v>80.7</v>
      </c>
    </row>
    <row r="31" s="225" customFormat="true" ht="23.4" hidden="false" customHeight="true" outlineLevel="0" collapsed="false">
      <c r="A31" s="152" t="s">
        <v>49</v>
      </c>
      <c r="B31" s="22" t="n">
        <v>81.2</v>
      </c>
      <c r="C31" s="231" t="n">
        <v>100.2</v>
      </c>
      <c r="D31" s="3" t="n">
        <v>96.1</v>
      </c>
      <c r="E31" s="153" t="n">
        <v>88.1</v>
      </c>
      <c r="F31" s="22" t="n">
        <v>84.7</v>
      </c>
      <c r="G31" s="22" t="n">
        <v>84.3</v>
      </c>
      <c r="H31" s="22" t="n">
        <v>92.8</v>
      </c>
      <c r="I31" s="22" t="n">
        <v>74.7</v>
      </c>
      <c r="J31" s="22" t="n">
        <v>93.5</v>
      </c>
      <c r="K31" s="22" t="n">
        <v>83.1</v>
      </c>
      <c r="L31" s="22" t="n">
        <v>134.2</v>
      </c>
      <c r="M31" s="22" t="n">
        <v>59.9</v>
      </c>
    </row>
    <row r="32" s="225" customFormat="true" ht="23.4" hidden="false" customHeight="true" outlineLevel="0" collapsed="false">
      <c r="A32" s="30" t="s">
        <v>50</v>
      </c>
      <c r="B32" s="22" t="n">
        <v>90</v>
      </c>
      <c r="C32" s="231" t="n">
        <v>84.8</v>
      </c>
      <c r="D32" s="3" t="n">
        <v>90.8</v>
      </c>
      <c r="E32" s="153" t="n">
        <v>88.7</v>
      </c>
      <c r="F32" s="22" t="n">
        <v>100.1</v>
      </c>
      <c r="G32" s="22" t="n">
        <v>74.7</v>
      </c>
      <c r="H32" s="22" t="n">
        <v>96.5</v>
      </c>
      <c r="I32" s="22" t="n">
        <v>83.6</v>
      </c>
      <c r="J32" s="22" t="n">
        <v>82.2</v>
      </c>
      <c r="K32" s="22" t="n">
        <v>79.1</v>
      </c>
      <c r="L32" s="22" t="n">
        <v>82.7</v>
      </c>
      <c r="M32" s="22" t="n">
        <v>78.8</v>
      </c>
    </row>
    <row r="33" s="225" customFormat="true" ht="23.4" hidden="false" customHeight="true" outlineLevel="0" collapsed="false">
      <c r="A33" s="152" t="s">
        <v>51</v>
      </c>
      <c r="B33" s="22" t="n">
        <v>36.3</v>
      </c>
      <c r="C33" s="231" t="n">
        <v>107.9</v>
      </c>
      <c r="D33" s="21" t="s">
        <v>25</v>
      </c>
      <c r="E33" s="21" t="s">
        <v>25</v>
      </c>
      <c r="F33" s="22" t="n">
        <v>155.4</v>
      </c>
      <c r="G33" s="22" t="n">
        <v>66.4</v>
      </c>
      <c r="H33" s="23" t="s">
        <v>25</v>
      </c>
      <c r="I33" s="23" t="s">
        <v>25</v>
      </c>
      <c r="J33" s="22" t="n">
        <v>83.8</v>
      </c>
      <c r="K33" s="22" t="n">
        <v>108.5</v>
      </c>
      <c r="L33" s="23" t="s">
        <v>25</v>
      </c>
      <c r="M33" s="23" t="s">
        <v>25</v>
      </c>
    </row>
    <row r="34" s="225" customFormat="true" ht="19.2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180"/>
      <c r="S34" s="180"/>
    </row>
    <row r="35" s="225" customFormat="true" ht="19.2" hidden="false" customHeight="tru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180"/>
      <c r="S35" s="180"/>
    </row>
    <row r="36" s="225" customFormat="true" ht="19.2" hidden="false" customHeight="tru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180"/>
      <c r="S36" s="180"/>
    </row>
    <row r="37" s="225" customFormat="true" ht="19.2" hidden="false" customHeight="tru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180"/>
      <c r="S37" s="180"/>
    </row>
    <row r="38" s="225" customFormat="true" ht="19.2" hidden="false" customHeight="true" outlineLevel="0" collapsed="false">
      <c r="A38" s="30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180"/>
      <c r="S38" s="180"/>
    </row>
  </sheetData>
  <mergeCells count="5">
    <mergeCell ref="A1:M2"/>
    <mergeCell ref="A3:A4"/>
    <mergeCell ref="B3:E3"/>
    <mergeCell ref="F3:I3"/>
    <mergeCell ref="J3:M3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O29" activeCellId="0" sqref="O29"/>
    </sheetView>
  </sheetViews>
  <sheetFormatPr defaultColWidth="9.1015625" defaultRowHeight="19.2" zeroHeight="false" outlineLevelRow="0" outlineLevelCol="0"/>
  <cols>
    <col collapsed="false" customWidth="true" hidden="false" outlineLevel="0" max="1" min="1" style="3" width="18.66"/>
    <col collapsed="false" customWidth="true" hidden="false" outlineLevel="0" max="12" min="2" style="3" width="7.55"/>
    <col collapsed="false" customWidth="true" hidden="false" outlineLevel="0" max="13" min="13" style="3" width="7.99"/>
    <col collapsed="false" customWidth="false" hidden="false" outlineLevel="0" max="257" min="14" style="3" width="9.1"/>
  </cols>
  <sheetData>
    <row r="1" s="141" customFormat="true" ht="50.4" hidden="false" customHeight="true" outlineLevel="0" collapsed="false">
      <c r="A1" s="163" t="s">
        <v>64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</row>
    <row r="2" customFormat="false" ht="85.8" hidden="false" customHeight="true" outlineLevel="0" collapsed="false">
      <c r="A2" s="191"/>
      <c r="B2" s="193" t="s">
        <v>192</v>
      </c>
      <c r="C2" s="193"/>
      <c r="D2" s="193"/>
      <c r="E2" s="193"/>
      <c r="F2" s="193" t="s">
        <v>193</v>
      </c>
      <c r="G2" s="193"/>
      <c r="H2" s="193"/>
      <c r="I2" s="193"/>
      <c r="J2" s="161" t="s">
        <v>113</v>
      </c>
      <c r="K2" s="161"/>
      <c r="L2" s="161"/>
      <c r="M2" s="161"/>
    </row>
    <row r="3" customFormat="false" ht="20.4" hidden="false" customHeight="true" outlineLevel="0" collapsed="false">
      <c r="A3" s="191"/>
      <c r="B3" s="11" t="n">
        <v>2012</v>
      </c>
      <c r="C3" s="11" t="n">
        <v>2013</v>
      </c>
      <c r="D3" s="11" t="n">
        <v>2014</v>
      </c>
      <c r="E3" s="11" t="n">
        <v>2015</v>
      </c>
      <c r="F3" s="11" t="n">
        <v>2012</v>
      </c>
      <c r="G3" s="11" t="n">
        <v>2013</v>
      </c>
      <c r="H3" s="11" t="n">
        <v>2014</v>
      </c>
      <c r="I3" s="11" t="n">
        <v>2015</v>
      </c>
      <c r="J3" s="11" t="n">
        <v>2012</v>
      </c>
      <c r="K3" s="11" t="n">
        <v>2013</v>
      </c>
      <c r="L3" s="11" t="n">
        <v>2014</v>
      </c>
      <c r="M3" s="145" t="n">
        <v>2015</v>
      </c>
    </row>
    <row r="4" customFormat="false" ht="21.6" hidden="false" customHeight="true" outlineLevel="0" collapsed="false">
      <c r="A4" s="149" t="s">
        <v>22</v>
      </c>
      <c r="B4" s="149" t="n">
        <v>100.6</v>
      </c>
      <c r="C4" s="149" t="n">
        <v>100.5</v>
      </c>
      <c r="D4" s="149" t="n">
        <v>86.1</v>
      </c>
      <c r="E4" s="149" t="n">
        <v>84.4</v>
      </c>
      <c r="F4" s="149" t="n">
        <v>92.5</v>
      </c>
      <c r="G4" s="149" t="n">
        <v>100.9</v>
      </c>
      <c r="H4" s="149" t="n">
        <v>90</v>
      </c>
      <c r="I4" s="149" t="n">
        <v>97.5</v>
      </c>
      <c r="J4" s="218" t="n">
        <v>94.3</v>
      </c>
      <c r="K4" s="218" t="n">
        <v>96.8</v>
      </c>
      <c r="L4" s="218" t="n">
        <v>94.4</v>
      </c>
      <c r="M4" s="218" t="n">
        <v>102.2</v>
      </c>
    </row>
    <row r="5" customFormat="false" ht="21.6" hidden="false" customHeight="true" outlineLevel="0" collapsed="false">
      <c r="A5" s="152" t="s">
        <v>23</v>
      </c>
      <c r="B5" s="152"/>
      <c r="C5" s="152"/>
      <c r="D5" s="152"/>
      <c r="E5" s="152"/>
      <c r="F5" s="152"/>
      <c r="G5" s="152"/>
      <c r="H5" s="152"/>
      <c r="I5" s="152"/>
      <c r="J5" s="232"/>
      <c r="K5" s="232"/>
      <c r="L5" s="232"/>
      <c r="M5" s="232"/>
    </row>
    <row r="6" customFormat="false" ht="21.6" hidden="false" customHeight="true" outlineLevel="0" collapsed="false">
      <c r="A6" s="152" t="s">
        <v>24</v>
      </c>
      <c r="B6" s="152" t="n">
        <v>108.6</v>
      </c>
      <c r="C6" s="152" t="n">
        <v>108</v>
      </c>
      <c r="D6" s="199" t="s">
        <v>25</v>
      </c>
      <c r="E6" s="199" t="s">
        <v>25</v>
      </c>
      <c r="F6" s="152" t="n">
        <v>85.8</v>
      </c>
      <c r="G6" s="152" t="n">
        <v>103.1</v>
      </c>
      <c r="H6" s="199" t="s">
        <v>25</v>
      </c>
      <c r="I6" s="199" t="s">
        <v>25</v>
      </c>
      <c r="J6" s="22" t="n">
        <v>97.4</v>
      </c>
      <c r="K6" s="22" t="n">
        <v>113</v>
      </c>
      <c r="L6" s="23" t="s">
        <v>25</v>
      </c>
      <c r="M6" s="23" t="s">
        <v>25</v>
      </c>
    </row>
    <row r="7" customFormat="false" ht="21.6" hidden="false" customHeight="true" outlineLevel="0" collapsed="false">
      <c r="A7" s="152" t="s">
        <v>26</v>
      </c>
      <c r="B7" s="152" t="n">
        <v>111.7</v>
      </c>
      <c r="C7" s="152" t="n">
        <v>103.6</v>
      </c>
      <c r="D7" s="152" t="n">
        <v>99.7</v>
      </c>
      <c r="E7" s="152" t="n">
        <v>92.4</v>
      </c>
      <c r="F7" s="152" t="n">
        <v>83.4</v>
      </c>
      <c r="G7" s="152" t="n">
        <v>115.6</v>
      </c>
      <c r="H7" s="152" t="n">
        <v>90.8</v>
      </c>
      <c r="I7" s="152" t="n">
        <v>106.7</v>
      </c>
      <c r="J7" s="22" t="n">
        <v>101.4</v>
      </c>
      <c r="K7" s="22" t="n">
        <v>91</v>
      </c>
      <c r="L7" s="22" t="n">
        <v>111.5</v>
      </c>
      <c r="M7" s="22" t="n">
        <v>81.9</v>
      </c>
    </row>
    <row r="8" customFormat="false" ht="21.6" hidden="false" customHeight="true" outlineLevel="0" collapsed="false">
      <c r="A8" s="152" t="s">
        <v>27</v>
      </c>
      <c r="B8" s="152" t="n">
        <v>105.3</v>
      </c>
      <c r="C8" s="152" t="n">
        <v>108.4</v>
      </c>
      <c r="D8" s="152" t="n">
        <v>88.8</v>
      </c>
      <c r="E8" s="152" t="n">
        <v>85.8</v>
      </c>
      <c r="F8" s="152" t="n">
        <v>97.1</v>
      </c>
      <c r="G8" s="152" t="n">
        <v>98.6</v>
      </c>
      <c r="H8" s="152" t="n">
        <v>88.9</v>
      </c>
      <c r="I8" s="152" t="n">
        <v>109.5</v>
      </c>
      <c r="J8" s="22" t="n">
        <v>96.9</v>
      </c>
      <c r="K8" s="22" t="n">
        <v>100.7</v>
      </c>
      <c r="L8" s="22" t="n">
        <v>112.8</v>
      </c>
      <c r="M8" s="22" t="n">
        <v>87.6</v>
      </c>
    </row>
    <row r="9" customFormat="false" ht="21.6" hidden="false" customHeight="true" outlineLevel="0" collapsed="false">
      <c r="A9" s="152" t="s">
        <v>28</v>
      </c>
      <c r="B9" s="152" t="n">
        <v>92.9</v>
      </c>
      <c r="C9" s="152" t="n">
        <v>101.6</v>
      </c>
      <c r="D9" s="152" t="n">
        <v>84.9</v>
      </c>
      <c r="E9" s="152" t="n">
        <v>79.7</v>
      </c>
      <c r="F9" s="152" t="n">
        <v>88.4</v>
      </c>
      <c r="G9" s="152" t="n">
        <v>103.8</v>
      </c>
      <c r="H9" s="152" t="n">
        <v>84.1</v>
      </c>
      <c r="I9" s="152" t="n">
        <v>86.1</v>
      </c>
      <c r="J9" s="22" t="n">
        <v>90.1</v>
      </c>
      <c r="K9" s="22" t="n">
        <v>95</v>
      </c>
      <c r="L9" s="22" t="n">
        <v>108.5</v>
      </c>
      <c r="M9" s="22" t="n">
        <v>100</v>
      </c>
    </row>
    <row r="10" customFormat="false" ht="21.6" hidden="false" customHeight="true" outlineLevel="0" collapsed="false">
      <c r="A10" s="152" t="s">
        <v>29</v>
      </c>
      <c r="B10" s="152" t="n">
        <v>91.7</v>
      </c>
      <c r="C10" s="152" t="n">
        <v>90.7</v>
      </c>
      <c r="D10" s="152" t="n">
        <v>47.9</v>
      </c>
      <c r="E10" s="152" t="n">
        <v>44.6</v>
      </c>
      <c r="F10" s="152" t="n">
        <v>96.9</v>
      </c>
      <c r="G10" s="152" t="n">
        <v>97</v>
      </c>
      <c r="H10" s="152" t="n">
        <v>68</v>
      </c>
      <c r="I10" s="152" t="n">
        <v>56.8</v>
      </c>
      <c r="J10" s="22" t="n">
        <v>92.5</v>
      </c>
      <c r="K10" s="22" t="n">
        <v>92.1</v>
      </c>
      <c r="L10" s="22" t="n">
        <v>38.9</v>
      </c>
      <c r="M10" s="22" t="n">
        <v>71.1</v>
      </c>
    </row>
    <row r="11" customFormat="false" ht="21.6" hidden="false" customHeight="true" outlineLevel="0" collapsed="false">
      <c r="A11" s="152" t="s">
        <v>30</v>
      </c>
      <c r="B11" s="152" t="n">
        <v>107.5</v>
      </c>
      <c r="C11" s="152" t="n">
        <v>108</v>
      </c>
      <c r="D11" s="152" t="n">
        <v>97.4</v>
      </c>
      <c r="E11" s="152" t="n">
        <v>82.6</v>
      </c>
      <c r="F11" s="152" t="n">
        <v>88.4</v>
      </c>
      <c r="G11" s="152" t="n">
        <v>105.6</v>
      </c>
      <c r="H11" s="152" t="n">
        <v>91.4</v>
      </c>
      <c r="I11" s="152" t="n">
        <v>96.6</v>
      </c>
      <c r="J11" s="22" t="n">
        <v>86.3</v>
      </c>
      <c r="K11" s="22" t="n">
        <v>92.9</v>
      </c>
      <c r="L11" s="22" t="n">
        <v>119</v>
      </c>
      <c r="M11" s="22" t="n">
        <v>95.4</v>
      </c>
    </row>
    <row r="12" s="225" customFormat="true" ht="21.6" hidden="false" customHeight="true" outlineLevel="0" collapsed="false">
      <c r="A12" s="152" t="s">
        <v>31</v>
      </c>
      <c r="B12" s="152" t="n">
        <v>100</v>
      </c>
      <c r="C12" s="152" t="n">
        <v>109.4</v>
      </c>
      <c r="D12" s="152" t="n">
        <v>99.5</v>
      </c>
      <c r="E12" s="152" t="n">
        <v>78.6</v>
      </c>
      <c r="F12" s="152" t="n">
        <v>95.1</v>
      </c>
      <c r="G12" s="152" t="n">
        <v>110.4</v>
      </c>
      <c r="H12" s="152" t="n">
        <v>94.4</v>
      </c>
      <c r="I12" s="152" t="n">
        <v>107.8</v>
      </c>
      <c r="J12" s="22" t="n">
        <v>100</v>
      </c>
      <c r="K12" s="22" t="n">
        <v>94.6</v>
      </c>
      <c r="L12" s="22" t="n">
        <v>117.6</v>
      </c>
      <c r="M12" s="22" t="n">
        <v>102.7</v>
      </c>
    </row>
    <row r="13" s="225" customFormat="true" ht="21.6" hidden="false" customHeight="true" outlineLevel="0" collapsed="false">
      <c r="A13" s="152" t="s">
        <v>32</v>
      </c>
      <c r="B13" s="152" t="n">
        <v>97.5</v>
      </c>
      <c r="C13" s="152" t="n">
        <v>101.1</v>
      </c>
      <c r="D13" s="152" t="n">
        <v>94.3</v>
      </c>
      <c r="E13" s="152" t="n">
        <v>82.1</v>
      </c>
      <c r="F13" s="152" t="n">
        <v>90.9</v>
      </c>
      <c r="G13" s="152" t="n">
        <v>94.1</v>
      </c>
      <c r="H13" s="152" t="n">
        <v>94</v>
      </c>
      <c r="I13" s="152" t="n">
        <v>98.9</v>
      </c>
      <c r="J13" s="22" t="n">
        <v>86.8</v>
      </c>
      <c r="K13" s="22" t="n">
        <v>90.4</v>
      </c>
      <c r="L13" s="22" t="n">
        <v>102.4</v>
      </c>
      <c r="M13" s="22" t="n">
        <v>97.6</v>
      </c>
    </row>
    <row r="14" s="225" customFormat="true" ht="21.6" hidden="false" customHeight="true" outlineLevel="0" collapsed="false">
      <c r="A14" s="152" t="s">
        <v>33</v>
      </c>
      <c r="B14" s="152" t="n">
        <v>108.6</v>
      </c>
      <c r="C14" s="152" t="n">
        <v>116.8</v>
      </c>
      <c r="D14" s="152" t="n">
        <v>86.3</v>
      </c>
      <c r="E14" s="152" t="n">
        <v>85.8</v>
      </c>
      <c r="F14" s="152" t="n">
        <v>88.2</v>
      </c>
      <c r="G14" s="152" t="n">
        <v>103.2</v>
      </c>
      <c r="H14" s="152" t="n">
        <v>95.6</v>
      </c>
      <c r="I14" s="152" t="n">
        <v>111.2</v>
      </c>
      <c r="J14" s="22" t="n">
        <v>100.7</v>
      </c>
      <c r="K14" s="22" t="n">
        <v>101.1</v>
      </c>
      <c r="L14" s="22" t="n">
        <v>115.9</v>
      </c>
      <c r="M14" s="22" t="n">
        <v>82.5</v>
      </c>
    </row>
    <row r="15" s="225" customFormat="true" ht="21.6" hidden="false" customHeight="true" outlineLevel="0" collapsed="false">
      <c r="A15" s="152" t="s">
        <v>34</v>
      </c>
      <c r="B15" s="152" t="n">
        <v>108.8</v>
      </c>
      <c r="C15" s="152" t="n">
        <v>101.1</v>
      </c>
      <c r="D15" s="152" t="n">
        <v>95.3</v>
      </c>
      <c r="E15" s="152" t="n">
        <v>86.7</v>
      </c>
      <c r="F15" s="152" t="n">
        <v>94.9</v>
      </c>
      <c r="G15" s="152" t="n">
        <v>70</v>
      </c>
      <c r="H15" s="152" t="n">
        <v>95.7</v>
      </c>
      <c r="I15" s="152" t="n">
        <v>117.8</v>
      </c>
      <c r="J15" s="22" t="n">
        <v>136.8</v>
      </c>
      <c r="K15" s="22" t="n">
        <v>90.1</v>
      </c>
      <c r="L15" s="22" t="n">
        <v>65</v>
      </c>
      <c r="M15" s="22" t="n">
        <v>98.9</v>
      </c>
    </row>
    <row r="16" s="225" customFormat="true" ht="21.6" hidden="false" customHeight="true" outlineLevel="0" collapsed="false">
      <c r="A16" s="152" t="s">
        <v>35</v>
      </c>
      <c r="B16" s="152" t="n">
        <v>112.5</v>
      </c>
      <c r="C16" s="152" t="n">
        <v>117.9</v>
      </c>
      <c r="D16" s="152" t="n">
        <v>103.5</v>
      </c>
      <c r="E16" s="152" t="n">
        <v>66.8</v>
      </c>
      <c r="F16" s="152" t="n">
        <v>88.3</v>
      </c>
      <c r="G16" s="152" t="n">
        <v>102.5</v>
      </c>
      <c r="H16" s="152" t="n">
        <v>92</v>
      </c>
      <c r="I16" s="152" t="n">
        <v>112.7</v>
      </c>
      <c r="J16" s="22" t="n">
        <v>98.3</v>
      </c>
      <c r="K16" s="22" t="n">
        <v>94.8</v>
      </c>
      <c r="L16" s="22" t="n">
        <v>110.3</v>
      </c>
      <c r="M16" s="22" t="n">
        <v>88</v>
      </c>
    </row>
    <row r="17" s="225" customFormat="true" ht="21.6" hidden="false" customHeight="true" outlineLevel="0" collapsed="false">
      <c r="A17" s="152" t="s">
        <v>36</v>
      </c>
      <c r="B17" s="152" t="n">
        <v>105.4</v>
      </c>
      <c r="C17" s="152" t="n">
        <v>97</v>
      </c>
      <c r="D17" s="152" t="n">
        <v>40.7</v>
      </c>
      <c r="E17" s="152" t="n">
        <v>30.7</v>
      </c>
      <c r="F17" s="152" t="n">
        <v>85</v>
      </c>
      <c r="G17" s="152" t="n">
        <v>115</v>
      </c>
      <c r="H17" s="152" t="n">
        <v>61.4</v>
      </c>
      <c r="I17" s="152" t="n">
        <v>40.9</v>
      </c>
      <c r="J17" s="22" t="n">
        <v>89.4</v>
      </c>
      <c r="K17" s="22" t="n">
        <v>96.1</v>
      </c>
      <c r="L17" s="22" t="n">
        <v>36.4</v>
      </c>
      <c r="M17" s="22" t="n">
        <v>32.1</v>
      </c>
    </row>
    <row r="18" s="225" customFormat="true" ht="21.6" hidden="false" customHeight="true" outlineLevel="0" collapsed="false">
      <c r="A18" s="152" t="s">
        <v>37</v>
      </c>
      <c r="B18" s="152" t="n">
        <v>105.6</v>
      </c>
      <c r="C18" s="152" t="n">
        <v>98.8</v>
      </c>
      <c r="D18" s="152" t="n">
        <v>93.5</v>
      </c>
      <c r="E18" s="152" t="n">
        <v>73.1</v>
      </c>
      <c r="F18" s="152" t="n">
        <v>97.5</v>
      </c>
      <c r="G18" s="152" t="n">
        <v>103.2</v>
      </c>
      <c r="H18" s="152" t="n">
        <v>99.8</v>
      </c>
      <c r="I18" s="152" t="n">
        <v>107.4</v>
      </c>
      <c r="J18" s="22" t="n">
        <v>117.7</v>
      </c>
      <c r="K18" s="22" t="n">
        <v>95.1</v>
      </c>
      <c r="L18" s="22" t="n">
        <v>106.4</v>
      </c>
      <c r="M18" s="22" t="n">
        <v>113.8</v>
      </c>
    </row>
    <row r="19" s="225" customFormat="true" ht="21.6" hidden="false" customHeight="true" outlineLevel="0" collapsed="false">
      <c r="A19" s="152" t="s">
        <v>38</v>
      </c>
      <c r="B19" s="152" t="n">
        <v>100.6</v>
      </c>
      <c r="C19" s="152" t="n">
        <v>103.9</v>
      </c>
      <c r="D19" s="152" t="n">
        <v>89.7</v>
      </c>
      <c r="E19" s="152" t="n">
        <v>85</v>
      </c>
      <c r="F19" s="152" t="n">
        <v>91.7</v>
      </c>
      <c r="G19" s="152" t="n">
        <v>102.7</v>
      </c>
      <c r="H19" s="152" t="n">
        <v>89.8</v>
      </c>
      <c r="I19" s="152" t="n">
        <v>108</v>
      </c>
      <c r="J19" s="22" t="n">
        <v>85.5</v>
      </c>
      <c r="K19" s="22" t="n">
        <v>93.2</v>
      </c>
      <c r="L19" s="22" t="n">
        <v>109.4</v>
      </c>
      <c r="M19" s="22" t="n">
        <v>92.8</v>
      </c>
    </row>
    <row r="20" s="225" customFormat="true" ht="21.6" hidden="false" customHeight="true" outlineLevel="0" collapsed="false">
      <c r="A20" s="152" t="s">
        <v>39</v>
      </c>
      <c r="B20" s="152" t="n">
        <v>100.6</v>
      </c>
      <c r="C20" s="152" t="n">
        <v>103.1</v>
      </c>
      <c r="D20" s="152" t="n">
        <v>87.8</v>
      </c>
      <c r="E20" s="152" t="n">
        <v>80.8</v>
      </c>
      <c r="F20" s="152" t="n">
        <v>92.4</v>
      </c>
      <c r="G20" s="152" t="n">
        <v>102.5</v>
      </c>
      <c r="H20" s="152" t="n">
        <v>95</v>
      </c>
      <c r="I20" s="152" t="n">
        <v>110.2</v>
      </c>
      <c r="J20" s="22" t="n">
        <v>98</v>
      </c>
      <c r="K20" s="22" t="n">
        <v>92.5</v>
      </c>
      <c r="L20" s="22" t="n">
        <v>110</v>
      </c>
      <c r="M20" s="22" t="n">
        <v>114.1</v>
      </c>
    </row>
    <row r="21" s="225" customFormat="true" ht="21.6" hidden="false" customHeight="true" outlineLevel="0" collapsed="false">
      <c r="A21" s="152" t="s">
        <v>40</v>
      </c>
      <c r="B21" s="152" t="n">
        <v>103</v>
      </c>
      <c r="C21" s="152" t="n">
        <v>103.7</v>
      </c>
      <c r="D21" s="152" t="n">
        <v>92.9</v>
      </c>
      <c r="E21" s="152" t="n">
        <v>81.1</v>
      </c>
      <c r="F21" s="152" t="n">
        <v>86.3</v>
      </c>
      <c r="G21" s="152" t="n">
        <v>100.2</v>
      </c>
      <c r="H21" s="152" t="n">
        <v>87.8</v>
      </c>
      <c r="I21" s="152" t="n">
        <v>106.8</v>
      </c>
      <c r="J21" s="22" t="n">
        <v>98.5</v>
      </c>
      <c r="K21" s="22" t="n">
        <v>93.6</v>
      </c>
      <c r="L21" s="22" t="n">
        <v>102.3</v>
      </c>
      <c r="M21" s="22" t="n">
        <v>89</v>
      </c>
    </row>
    <row r="22" s="225" customFormat="true" ht="21.6" hidden="false" customHeight="true" outlineLevel="0" collapsed="false">
      <c r="A22" s="152" t="s">
        <v>41</v>
      </c>
      <c r="B22" s="152" t="n">
        <v>102.5</v>
      </c>
      <c r="C22" s="152" t="n">
        <v>104.5</v>
      </c>
      <c r="D22" s="152" t="n">
        <v>96</v>
      </c>
      <c r="E22" s="152" t="n">
        <v>83.8</v>
      </c>
      <c r="F22" s="152" t="n">
        <v>88</v>
      </c>
      <c r="G22" s="152" t="n">
        <v>111.9</v>
      </c>
      <c r="H22" s="152" t="n">
        <v>97.5</v>
      </c>
      <c r="I22" s="152" t="n">
        <v>107.1</v>
      </c>
      <c r="J22" s="22" t="n">
        <v>100.7</v>
      </c>
      <c r="K22" s="22" t="n">
        <v>102.1</v>
      </c>
      <c r="L22" s="22" t="n">
        <v>86.9</v>
      </c>
      <c r="M22" s="22" t="n">
        <v>69.7</v>
      </c>
    </row>
    <row r="23" s="225" customFormat="true" ht="21.6" hidden="false" customHeight="true" outlineLevel="0" collapsed="false">
      <c r="A23" s="152" t="s">
        <v>42</v>
      </c>
      <c r="B23" s="152" t="n">
        <v>103.6</v>
      </c>
      <c r="C23" s="152" t="n">
        <v>104.4</v>
      </c>
      <c r="D23" s="152" t="n">
        <v>94.8</v>
      </c>
      <c r="E23" s="152" t="n">
        <v>94</v>
      </c>
      <c r="F23" s="152" t="n">
        <v>99.5</v>
      </c>
      <c r="G23" s="152" t="n">
        <v>93.6</v>
      </c>
      <c r="H23" s="152" t="n">
        <v>93.8</v>
      </c>
      <c r="I23" s="152" t="n">
        <v>102.4</v>
      </c>
      <c r="J23" s="22" t="n">
        <v>81.8</v>
      </c>
      <c r="K23" s="22" t="n">
        <v>92</v>
      </c>
      <c r="L23" s="22" t="n">
        <v>91.2</v>
      </c>
      <c r="M23" s="22" t="n">
        <v>108.4</v>
      </c>
    </row>
    <row r="24" s="225" customFormat="true" ht="21.6" hidden="false" customHeight="true" outlineLevel="0" collapsed="false">
      <c r="A24" s="152" t="s">
        <v>43</v>
      </c>
      <c r="B24" s="152" t="n">
        <v>122</v>
      </c>
      <c r="C24" s="152" t="n">
        <v>101.1</v>
      </c>
      <c r="D24" s="152" t="n">
        <v>100.1</v>
      </c>
      <c r="E24" s="152" t="n">
        <v>87.5</v>
      </c>
      <c r="F24" s="152" t="n">
        <v>111</v>
      </c>
      <c r="G24" s="152" t="n">
        <v>80.6</v>
      </c>
      <c r="H24" s="152" t="n">
        <v>105.4</v>
      </c>
      <c r="I24" s="152" t="n">
        <v>103.7</v>
      </c>
      <c r="J24" s="22" t="n">
        <v>92.5</v>
      </c>
      <c r="K24" s="22" t="n">
        <v>92.9</v>
      </c>
      <c r="L24" s="22" t="n">
        <v>86.1</v>
      </c>
      <c r="M24" s="22" t="n">
        <v>71.8</v>
      </c>
    </row>
    <row r="25" s="225" customFormat="true" ht="21.6" hidden="false" customHeight="true" outlineLevel="0" collapsed="false">
      <c r="A25" s="152" t="s">
        <v>44</v>
      </c>
      <c r="B25" s="152" t="n">
        <v>100.5</v>
      </c>
      <c r="C25" s="152" t="n">
        <v>93.7</v>
      </c>
      <c r="D25" s="152" t="n">
        <v>94.4</v>
      </c>
      <c r="E25" s="152" t="n">
        <v>85.2</v>
      </c>
      <c r="F25" s="152" t="n">
        <v>88.4</v>
      </c>
      <c r="G25" s="152" t="n">
        <v>102.1</v>
      </c>
      <c r="H25" s="152" t="n">
        <v>92.1</v>
      </c>
      <c r="I25" s="152" t="n">
        <v>105.7</v>
      </c>
      <c r="J25" s="22" t="n">
        <v>99.1</v>
      </c>
      <c r="K25" s="22" t="n">
        <v>89.5</v>
      </c>
      <c r="L25" s="22" t="n">
        <v>98</v>
      </c>
      <c r="M25" s="22" t="n">
        <v>109.8</v>
      </c>
    </row>
    <row r="26" s="225" customFormat="true" ht="21.6" hidden="false" customHeight="true" outlineLevel="0" collapsed="false">
      <c r="A26" s="152" t="s">
        <v>45</v>
      </c>
      <c r="B26" s="152" t="n">
        <v>100.6</v>
      </c>
      <c r="C26" s="152" t="n">
        <v>100.1</v>
      </c>
      <c r="D26" s="152" t="n">
        <v>94.2</v>
      </c>
      <c r="E26" s="152" t="n">
        <v>82.5</v>
      </c>
      <c r="F26" s="152" t="n">
        <v>103.7</v>
      </c>
      <c r="G26" s="152" t="n">
        <v>100.1</v>
      </c>
      <c r="H26" s="152" t="n">
        <v>88.4</v>
      </c>
      <c r="I26" s="152" t="n">
        <v>111</v>
      </c>
      <c r="J26" s="22" t="n">
        <v>100</v>
      </c>
      <c r="K26" s="22" t="n">
        <v>84.7</v>
      </c>
      <c r="L26" s="22" t="n">
        <v>108.9</v>
      </c>
      <c r="M26" s="22" t="n">
        <v>92.5</v>
      </c>
    </row>
    <row r="27" s="225" customFormat="true" ht="21.6" hidden="false" customHeight="true" outlineLevel="0" collapsed="false">
      <c r="A27" s="152" t="s">
        <v>46</v>
      </c>
      <c r="B27" s="152" t="n">
        <v>105.1</v>
      </c>
      <c r="C27" s="152" t="n">
        <v>104.9</v>
      </c>
      <c r="D27" s="152" t="n">
        <v>85.1</v>
      </c>
      <c r="E27" s="152" t="n">
        <v>81.2</v>
      </c>
      <c r="F27" s="152" t="n">
        <v>116.6</v>
      </c>
      <c r="G27" s="152" t="n">
        <v>80.9</v>
      </c>
      <c r="H27" s="152" t="n">
        <v>93.4</v>
      </c>
      <c r="I27" s="152" t="n">
        <v>114.1</v>
      </c>
      <c r="J27" s="22" t="n">
        <v>89.8</v>
      </c>
      <c r="K27" s="22" t="n">
        <v>92.9</v>
      </c>
      <c r="L27" s="22" t="n">
        <v>114.6</v>
      </c>
      <c r="M27" s="22" t="n">
        <v>85.7</v>
      </c>
    </row>
    <row r="28" s="225" customFormat="true" ht="21.6" hidden="false" customHeight="true" outlineLevel="0" collapsed="false">
      <c r="A28" s="152" t="s">
        <v>47</v>
      </c>
      <c r="B28" s="152" t="n">
        <v>103.6</v>
      </c>
      <c r="C28" s="152" t="n">
        <v>101</v>
      </c>
      <c r="D28" s="152" t="n">
        <v>100.9</v>
      </c>
      <c r="E28" s="152" t="n">
        <v>91.2</v>
      </c>
      <c r="F28" s="152" t="n">
        <v>93.5</v>
      </c>
      <c r="G28" s="152" t="n">
        <v>100.3</v>
      </c>
      <c r="H28" s="152" t="n">
        <v>84.1</v>
      </c>
      <c r="I28" s="152" t="n">
        <v>105.8</v>
      </c>
      <c r="J28" s="22" t="n">
        <v>85.3</v>
      </c>
      <c r="K28" s="22" t="n">
        <v>92.5</v>
      </c>
      <c r="L28" s="22" t="n">
        <v>118.3</v>
      </c>
      <c r="M28" s="22" t="n">
        <v>112.7</v>
      </c>
    </row>
    <row r="29" s="225" customFormat="true" ht="21.6" hidden="false" customHeight="true" outlineLevel="0" collapsed="false">
      <c r="A29" s="152" t="s">
        <v>48</v>
      </c>
      <c r="B29" s="152" t="n">
        <v>104.3</v>
      </c>
      <c r="C29" s="152" t="n">
        <v>105.4</v>
      </c>
      <c r="D29" s="152" t="n">
        <v>93.2</v>
      </c>
      <c r="E29" s="152" t="n">
        <v>85.4</v>
      </c>
      <c r="F29" s="152" t="n">
        <v>94.5</v>
      </c>
      <c r="G29" s="152" t="n">
        <v>108.8</v>
      </c>
      <c r="H29" s="152" t="n">
        <v>91.5</v>
      </c>
      <c r="I29" s="152" t="n">
        <v>101.3</v>
      </c>
      <c r="J29" s="22" t="n">
        <v>97.3</v>
      </c>
      <c r="K29" s="22" t="n">
        <v>97.3</v>
      </c>
      <c r="L29" s="22" t="n">
        <v>112.6</v>
      </c>
      <c r="M29" s="22" t="n">
        <v>99.3</v>
      </c>
    </row>
    <row r="30" s="225" customFormat="true" ht="21.6" hidden="false" customHeight="true" outlineLevel="0" collapsed="false">
      <c r="A30" s="152" t="s">
        <v>49</v>
      </c>
      <c r="B30" s="152" t="n">
        <v>101.2</v>
      </c>
      <c r="C30" s="152" t="n">
        <v>102.4</v>
      </c>
      <c r="D30" s="152" t="n">
        <v>97.6</v>
      </c>
      <c r="E30" s="152" t="n">
        <v>82.9</v>
      </c>
      <c r="F30" s="152" t="n">
        <v>95.2</v>
      </c>
      <c r="G30" s="152" t="n">
        <v>103.4</v>
      </c>
      <c r="H30" s="152" t="n">
        <v>74.3</v>
      </c>
      <c r="I30" s="152" t="n">
        <v>82.7</v>
      </c>
      <c r="J30" s="22" t="n">
        <v>91.3</v>
      </c>
      <c r="K30" s="22" t="n">
        <v>101.8</v>
      </c>
      <c r="L30" s="22" t="n">
        <v>109.8</v>
      </c>
      <c r="M30" s="22" t="n">
        <v>86.8</v>
      </c>
    </row>
    <row r="31" s="225" customFormat="true" ht="21.6" hidden="false" customHeight="true" outlineLevel="0" collapsed="false">
      <c r="A31" s="30" t="s">
        <v>50</v>
      </c>
      <c r="B31" s="30" t="n">
        <v>100.7</v>
      </c>
      <c r="C31" s="30" t="n">
        <v>100.1</v>
      </c>
      <c r="D31" s="30" t="n">
        <v>91.5</v>
      </c>
      <c r="E31" s="30" t="n">
        <v>93.3</v>
      </c>
      <c r="F31" s="30" t="n">
        <v>92.3</v>
      </c>
      <c r="G31" s="30" t="n">
        <v>117.2</v>
      </c>
      <c r="H31" s="30" t="n">
        <v>105.7</v>
      </c>
      <c r="I31" s="30" t="n">
        <v>99.7</v>
      </c>
      <c r="J31" s="22" t="n">
        <v>82.3</v>
      </c>
      <c r="K31" s="22" t="n">
        <v>99.3</v>
      </c>
      <c r="L31" s="22" t="n">
        <v>99.9</v>
      </c>
      <c r="M31" s="22" t="n">
        <v>118.9</v>
      </c>
    </row>
    <row r="32" s="225" customFormat="true" ht="21.6" hidden="false" customHeight="true" outlineLevel="0" collapsed="false">
      <c r="A32" s="152" t="s">
        <v>51</v>
      </c>
      <c r="B32" s="152" t="n">
        <v>82.1</v>
      </c>
      <c r="C32" s="152" t="n">
        <v>104</v>
      </c>
      <c r="D32" s="199" t="s">
        <v>25</v>
      </c>
      <c r="E32" s="199" t="s">
        <v>25</v>
      </c>
      <c r="F32" s="152" t="n">
        <v>60</v>
      </c>
      <c r="G32" s="152" t="n">
        <v>154</v>
      </c>
      <c r="H32" s="199" t="s">
        <v>25</v>
      </c>
      <c r="I32" s="199" t="s">
        <v>25</v>
      </c>
      <c r="J32" s="22" t="n">
        <v>135.2</v>
      </c>
      <c r="K32" s="22" t="n">
        <v>109.5</v>
      </c>
      <c r="L32" s="23" t="s">
        <v>25</v>
      </c>
      <c r="M32" s="23" t="s">
        <v>25</v>
      </c>
    </row>
    <row r="33" s="225" customFormat="true" ht="21.6" hidden="false" customHeight="tru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</row>
    <row r="34" s="225" customFormat="true" ht="19.2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</row>
    <row r="35" s="225" customFormat="true" ht="19.2" hidden="false" customHeight="tru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s="225" customFormat="true" ht="19.2" hidden="false" customHeight="tru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</row>
    <row r="37" s="225" customFormat="true" ht="19.2" hidden="false" customHeight="tru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</sheetData>
  <mergeCells count="5">
    <mergeCell ref="A1:M1"/>
    <mergeCell ref="A2:A3"/>
    <mergeCell ref="B2:E2"/>
    <mergeCell ref="F2:I2"/>
    <mergeCell ref="J2:M2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O29" activeCellId="0" sqref="O29"/>
    </sheetView>
  </sheetViews>
  <sheetFormatPr defaultColWidth="9.1015625" defaultRowHeight="19.2" zeroHeight="false" outlineLevelRow="0" outlineLevelCol="0"/>
  <cols>
    <col collapsed="false" customWidth="true" hidden="false" outlineLevel="0" max="1" min="1" style="3" width="18.55"/>
    <col collapsed="false" customWidth="true" hidden="false" outlineLevel="0" max="9" min="2" style="3" width="7.55"/>
    <col collapsed="false" customWidth="true" hidden="false" outlineLevel="0" max="12" min="10" style="225" width="7.55"/>
    <col collapsed="false" customWidth="true" hidden="false" outlineLevel="0" max="13" min="13" style="3" width="7.99"/>
    <col collapsed="false" customWidth="false" hidden="false" outlineLevel="0" max="257" min="14" style="3" width="9.1"/>
  </cols>
  <sheetData>
    <row r="1" s="141" customFormat="true" ht="34.8" hidden="false" customHeight="true" outlineLevel="0" collapsed="false">
      <c r="A1" s="163" t="s">
        <v>64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</row>
    <row r="2" customFormat="false" ht="88.8" hidden="false" customHeight="true" outlineLevel="0" collapsed="false">
      <c r="A2" s="191"/>
      <c r="B2" s="193" t="s">
        <v>114</v>
      </c>
      <c r="C2" s="193"/>
      <c r="D2" s="193"/>
      <c r="E2" s="193"/>
      <c r="F2" s="193" t="s">
        <v>115</v>
      </c>
      <c r="G2" s="193"/>
      <c r="H2" s="193"/>
      <c r="I2" s="193"/>
      <c r="J2" s="227" t="s">
        <v>116</v>
      </c>
      <c r="K2" s="227"/>
      <c r="L2" s="227"/>
      <c r="M2" s="227"/>
    </row>
    <row r="3" customFormat="false" ht="22.8" hidden="false" customHeight="true" outlineLevel="0" collapsed="false">
      <c r="A3" s="191"/>
      <c r="B3" s="11" t="n">
        <v>2012</v>
      </c>
      <c r="C3" s="11" t="n">
        <v>2013</v>
      </c>
      <c r="D3" s="11" t="n">
        <v>2014</v>
      </c>
      <c r="E3" s="11" t="n">
        <v>2015</v>
      </c>
      <c r="F3" s="11" t="n">
        <v>2012</v>
      </c>
      <c r="G3" s="11" t="n">
        <v>2013</v>
      </c>
      <c r="H3" s="11" t="n">
        <v>2014</v>
      </c>
      <c r="I3" s="11" t="n">
        <v>2015</v>
      </c>
      <c r="J3" s="11" t="n">
        <v>2012</v>
      </c>
      <c r="K3" s="11" t="n">
        <v>2013</v>
      </c>
      <c r="L3" s="11" t="n">
        <v>2014</v>
      </c>
      <c r="M3" s="145" t="n">
        <v>2015</v>
      </c>
    </row>
    <row r="4" customFormat="false" ht="23.4" hidden="false" customHeight="true" outlineLevel="0" collapsed="false">
      <c r="A4" s="149" t="s">
        <v>22</v>
      </c>
      <c r="B4" s="218" t="n">
        <v>106.4</v>
      </c>
      <c r="C4" s="218" t="n">
        <v>101.8</v>
      </c>
      <c r="D4" s="218" t="n">
        <v>98.5</v>
      </c>
      <c r="E4" s="218" t="n">
        <v>99.7</v>
      </c>
      <c r="F4" s="218" t="n">
        <v>101.9</v>
      </c>
      <c r="G4" s="218" t="n">
        <v>107.6</v>
      </c>
      <c r="H4" s="218" t="n">
        <v>98.2</v>
      </c>
      <c r="I4" s="218" t="n">
        <v>78.9</v>
      </c>
      <c r="J4" s="218" t="n">
        <v>106.1</v>
      </c>
      <c r="K4" s="218" t="n">
        <v>106.7</v>
      </c>
      <c r="L4" s="233" t="n">
        <v>98.1</v>
      </c>
      <c r="M4" s="229" t="n">
        <v>103.5</v>
      </c>
    </row>
    <row r="5" customFormat="false" ht="21.6" hidden="false" customHeight="true" outlineLevel="0" collapsed="false">
      <c r="A5" s="152" t="s">
        <v>23</v>
      </c>
      <c r="B5" s="232"/>
      <c r="C5" s="232"/>
      <c r="D5" s="232"/>
      <c r="E5" s="232"/>
      <c r="F5" s="232"/>
      <c r="G5" s="232"/>
      <c r="H5" s="232"/>
      <c r="I5" s="232"/>
      <c r="J5" s="232"/>
      <c r="K5" s="234"/>
    </row>
    <row r="6" customFormat="false" ht="21.6" hidden="false" customHeight="true" outlineLevel="0" collapsed="false">
      <c r="A6" s="152" t="s">
        <v>24</v>
      </c>
      <c r="B6" s="22" t="n">
        <v>100.6</v>
      </c>
      <c r="C6" s="22" t="n">
        <v>98.4</v>
      </c>
      <c r="D6" s="23" t="s">
        <v>25</v>
      </c>
      <c r="E6" s="23" t="s">
        <v>25</v>
      </c>
      <c r="F6" s="22" t="n">
        <v>81.4</v>
      </c>
      <c r="G6" s="22" t="n">
        <v>99.7</v>
      </c>
      <c r="H6" s="23" t="s">
        <v>25</v>
      </c>
      <c r="I6" s="23" t="s">
        <v>25</v>
      </c>
      <c r="J6" s="22" t="n">
        <v>90.7</v>
      </c>
      <c r="K6" s="231" t="n">
        <v>105.1</v>
      </c>
      <c r="L6" s="235" t="s">
        <v>25</v>
      </c>
      <c r="M6" s="21" t="s">
        <v>25</v>
      </c>
    </row>
    <row r="7" customFormat="false" ht="21.6" hidden="false" customHeight="true" outlineLevel="0" collapsed="false">
      <c r="A7" s="152" t="s">
        <v>26</v>
      </c>
      <c r="B7" s="22" t="n">
        <v>103.7</v>
      </c>
      <c r="C7" s="22" t="n">
        <v>116.8</v>
      </c>
      <c r="D7" s="22" t="n">
        <v>100.7</v>
      </c>
      <c r="E7" s="22" t="n">
        <v>102.4</v>
      </c>
      <c r="F7" s="22" t="n">
        <v>82.4</v>
      </c>
      <c r="G7" s="22" t="n">
        <v>116.3</v>
      </c>
      <c r="H7" s="22" t="n">
        <v>97.8</v>
      </c>
      <c r="I7" s="22" t="n">
        <v>90.7</v>
      </c>
      <c r="J7" s="22" t="n">
        <v>199.4</v>
      </c>
      <c r="K7" s="231" t="n">
        <v>106.6</v>
      </c>
      <c r="L7" s="180" t="n">
        <v>100</v>
      </c>
      <c r="M7" s="30" t="n">
        <v>101.3</v>
      </c>
    </row>
    <row r="8" customFormat="false" ht="21.6" hidden="false" customHeight="true" outlineLevel="0" collapsed="false">
      <c r="A8" s="152" t="s">
        <v>27</v>
      </c>
      <c r="B8" s="22" t="n">
        <v>101.9</v>
      </c>
      <c r="C8" s="22" t="n">
        <v>111.2</v>
      </c>
      <c r="D8" s="22" t="n">
        <v>100.5</v>
      </c>
      <c r="E8" s="22" t="n">
        <v>101.8</v>
      </c>
      <c r="F8" s="22" t="n">
        <v>87.1</v>
      </c>
      <c r="G8" s="22" t="n">
        <v>101</v>
      </c>
      <c r="H8" s="22" t="n">
        <v>97.6</v>
      </c>
      <c r="I8" s="22" t="n">
        <v>68.4</v>
      </c>
      <c r="J8" s="22" t="n">
        <v>150.5</v>
      </c>
      <c r="K8" s="231" t="n">
        <v>110.6</v>
      </c>
      <c r="L8" s="225" t="n">
        <v>98.2</v>
      </c>
      <c r="M8" s="30" t="n">
        <v>102.3</v>
      </c>
    </row>
    <row r="9" customFormat="false" ht="21.6" hidden="false" customHeight="true" outlineLevel="0" collapsed="false">
      <c r="A9" s="152" t="s">
        <v>28</v>
      </c>
      <c r="B9" s="22" t="n">
        <v>106.3</v>
      </c>
      <c r="C9" s="22" t="n">
        <v>103.1</v>
      </c>
      <c r="D9" s="22" t="n">
        <v>100.4</v>
      </c>
      <c r="E9" s="22" t="n">
        <v>99</v>
      </c>
      <c r="F9" s="22" t="n">
        <v>83.6</v>
      </c>
      <c r="G9" s="22" t="n">
        <v>117.7</v>
      </c>
      <c r="H9" s="22" t="n">
        <v>97.4</v>
      </c>
      <c r="I9" s="22" t="n">
        <v>85.7</v>
      </c>
      <c r="J9" s="22" t="n">
        <v>100.3</v>
      </c>
      <c r="K9" s="231" t="n">
        <v>102.2</v>
      </c>
      <c r="L9" s="180" t="n">
        <v>111</v>
      </c>
      <c r="M9" s="30" t="n">
        <v>112.8</v>
      </c>
    </row>
    <row r="10" customFormat="false" ht="21.6" hidden="false" customHeight="true" outlineLevel="0" collapsed="false">
      <c r="A10" s="152" t="s">
        <v>29</v>
      </c>
      <c r="B10" s="22" t="n">
        <v>103</v>
      </c>
      <c r="C10" s="22" t="n">
        <v>111</v>
      </c>
      <c r="D10" s="22" t="n">
        <v>69.3</v>
      </c>
      <c r="E10" s="22" t="n">
        <v>93.2</v>
      </c>
      <c r="F10" s="22" t="n">
        <v>109.4</v>
      </c>
      <c r="G10" s="22" t="n">
        <v>105.3</v>
      </c>
      <c r="H10" s="22" t="n">
        <v>81.2</v>
      </c>
      <c r="I10" s="22" t="n">
        <v>45.8</v>
      </c>
      <c r="J10" s="22" t="n">
        <v>113.2</v>
      </c>
      <c r="K10" s="231" t="n">
        <v>103.7</v>
      </c>
      <c r="L10" s="225" t="n">
        <v>69.5</v>
      </c>
      <c r="M10" s="30" t="n">
        <v>84.2</v>
      </c>
    </row>
    <row r="11" customFormat="false" ht="21.6" hidden="false" customHeight="true" outlineLevel="0" collapsed="false">
      <c r="A11" s="152" t="s">
        <v>30</v>
      </c>
      <c r="B11" s="22" t="n">
        <v>103</v>
      </c>
      <c r="C11" s="22" t="n">
        <v>105.6</v>
      </c>
      <c r="D11" s="22" t="n">
        <v>98.3</v>
      </c>
      <c r="E11" s="22" t="n">
        <v>102.7</v>
      </c>
      <c r="F11" s="22" t="n">
        <v>83</v>
      </c>
      <c r="G11" s="22" t="n">
        <v>112.5</v>
      </c>
      <c r="H11" s="22" t="n">
        <v>97.2</v>
      </c>
      <c r="I11" s="22" t="n">
        <v>105.9</v>
      </c>
      <c r="J11" s="22" t="n">
        <v>199.4</v>
      </c>
      <c r="K11" s="231" t="n">
        <v>109.4</v>
      </c>
      <c r="L11" s="225" t="n">
        <v>99.1</v>
      </c>
      <c r="M11" s="30" t="n">
        <v>101.6</v>
      </c>
    </row>
    <row r="12" s="225" customFormat="true" ht="21.6" hidden="false" customHeight="true" outlineLevel="0" collapsed="false">
      <c r="A12" s="152" t="s">
        <v>31</v>
      </c>
      <c r="B12" s="22" t="n">
        <v>100</v>
      </c>
      <c r="C12" s="22" t="n">
        <v>116.5</v>
      </c>
      <c r="D12" s="22" t="n">
        <v>97.1</v>
      </c>
      <c r="E12" s="22" t="n">
        <v>101</v>
      </c>
      <c r="F12" s="22" t="n">
        <v>84.5</v>
      </c>
      <c r="G12" s="22" t="n">
        <v>113</v>
      </c>
      <c r="H12" s="22" t="n">
        <v>97.3</v>
      </c>
      <c r="I12" s="22" t="n">
        <v>106.8</v>
      </c>
      <c r="J12" s="22" t="n">
        <v>156.4</v>
      </c>
      <c r="K12" s="231" t="n">
        <v>109.2</v>
      </c>
      <c r="L12" s="225" t="n">
        <v>101.5</v>
      </c>
      <c r="M12" s="180" t="n">
        <v>102.1</v>
      </c>
    </row>
    <row r="13" s="225" customFormat="true" ht="21.6" hidden="false" customHeight="true" outlineLevel="0" collapsed="false">
      <c r="A13" s="152" t="s">
        <v>32</v>
      </c>
      <c r="B13" s="22" t="n">
        <v>102.4</v>
      </c>
      <c r="C13" s="22" t="n">
        <v>108.1</v>
      </c>
      <c r="D13" s="22" t="n">
        <v>103.5</v>
      </c>
      <c r="E13" s="22" t="n">
        <v>98.3</v>
      </c>
      <c r="F13" s="22" t="n">
        <v>88</v>
      </c>
      <c r="G13" s="22" t="n">
        <v>113.1</v>
      </c>
      <c r="H13" s="22" t="n">
        <v>98.4</v>
      </c>
      <c r="I13" s="22" t="n">
        <v>103.4</v>
      </c>
      <c r="J13" s="22" t="n">
        <v>130.2</v>
      </c>
      <c r="K13" s="231" t="n">
        <v>105.3</v>
      </c>
      <c r="L13" s="225" t="n">
        <v>101.4</v>
      </c>
      <c r="M13" s="180" t="n">
        <v>105.7</v>
      </c>
    </row>
    <row r="14" s="225" customFormat="true" ht="21.6" hidden="false" customHeight="true" outlineLevel="0" collapsed="false">
      <c r="A14" s="152" t="s">
        <v>33</v>
      </c>
      <c r="B14" s="22" t="n">
        <v>101.1</v>
      </c>
      <c r="C14" s="22" t="n">
        <v>121.8</v>
      </c>
      <c r="D14" s="22" t="n">
        <v>99.1</v>
      </c>
      <c r="E14" s="22" t="n">
        <v>100.9</v>
      </c>
      <c r="F14" s="22" t="n">
        <v>81.9</v>
      </c>
      <c r="G14" s="22" t="n">
        <v>109.1</v>
      </c>
      <c r="H14" s="22" t="n">
        <v>96.3</v>
      </c>
      <c r="I14" s="22" t="n">
        <v>100.7</v>
      </c>
      <c r="J14" s="22" t="n">
        <v>182.4</v>
      </c>
      <c r="K14" s="231" t="n">
        <v>117.1</v>
      </c>
      <c r="L14" s="225" t="n">
        <v>102.2</v>
      </c>
      <c r="M14" s="180" t="n">
        <v>104.9</v>
      </c>
    </row>
    <row r="15" s="225" customFormat="true" ht="21.6" hidden="false" customHeight="true" outlineLevel="0" collapsed="false">
      <c r="A15" s="152" t="s">
        <v>34</v>
      </c>
      <c r="B15" s="22" t="n">
        <v>101.1</v>
      </c>
      <c r="C15" s="22" t="n">
        <v>117.2</v>
      </c>
      <c r="D15" s="22" t="n">
        <v>100.8</v>
      </c>
      <c r="E15" s="22" t="n">
        <v>101.7</v>
      </c>
      <c r="F15" s="22" t="n">
        <v>83.5</v>
      </c>
      <c r="G15" s="22" t="n">
        <v>92.3</v>
      </c>
      <c r="H15" s="22" t="n">
        <v>96.9</v>
      </c>
      <c r="I15" s="22" t="n">
        <v>76.3</v>
      </c>
      <c r="J15" s="22" t="n">
        <v>112.2</v>
      </c>
      <c r="K15" s="231" t="n">
        <v>106</v>
      </c>
      <c r="L15" s="225" t="n">
        <v>114.2</v>
      </c>
      <c r="M15" s="180" t="n">
        <v>100.2</v>
      </c>
    </row>
    <row r="16" s="225" customFormat="true" ht="21.6" hidden="false" customHeight="true" outlineLevel="0" collapsed="false">
      <c r="A16" s="152" t="s">
        <v>35</v>
      </c>
      <c r="B16" s="22" t="n">
        <v>101.4</v>
      </c>
      <c r="C16" s="22" t="n">
        <v>110.3</v>
      </c>
      <c r="D16" s="22" t="n">
        <v>98.3</v>
      </c>
      <c r="E16" s="22" t="n">
        <v>98.6</v>
      </c>
      <c r="F16" s="22" t="n">
        <v>82.1</v>
      </c>
      <c r="G16" s="22" t="n">
        <v>101.1</v>
      </c>
      <c r="H16" s="22" t="n">
        <v>94.3</v>
      </c>
      <c r="I16" s="22" t="n">
        <v>101.9</v>
      </c>
      <c r="J16" s="22" t="n">
        <v>197</v>
      </c>
      <c r="K16" s="231" t="n">
        <v>106.8</v>
      </c>
      <c r="L16" s="225" t="n">
        <v>100</v>
      </c>
      <c r="M16" s="180" t="n">
        <v>105.9</v>
      </c>
    </row>
    <row r="17" s="225" customFormat="true" ht="21.6" hidden="false" customHeight="true" outlineLevel="0" collapsed="false">
      <c r="A17" s="152" t="s">
        <v>36</v>
      </c>
      <c r="B17" s="22" t="n">
        <v>100.5</v>
      </c>
      <c r="C17" s="22" t="n">
        <v>110.2</v>
      </c>
      <c r="D17" s="22" t="n">
        <v>70.9</v>
      </c>
      <c r="E17" s="22" t="n">
        <v>84</v>
      </c>
      <c r="F17" s="22" t="n">
        <v>82.2</v>
      </c>
      <c r="G17" s="22" t="n">
        <v>104.6</v>
      </c>
      <c r="H17" s="22" t="n">
        <v>81.8</v>
      </c>
      <c r="I17" s="22" t="n">
        <v>36.5</v>
      </c>
      <c r="J17" s="22" t="n">
        <v>182.1</v>
      </c>
      <c r="K17" s="231" t="n">
        <v>103</v>
      </c>
      <c r="L17" s="225" t="n">
        <v>72.6</v>
      </c>
      <c r="M17" s="180" t="n">
        <v>54.7</v>
      </c>
    </row>
    <row r="18" s="225" customFormat="true" ht="21.6" hidden="false" customHeight="true" outlineLevel="0" collapsed="false">
      <c r="A18" s="152" t="s">
        <v>37</v>
      </c>
      <c r="B18" s="22" t="n">
        <v>102.9</v>
      </c>
      <c r="C18" s="22" t="n">
        <v>107.3</v>
      </c>
      <c r="D18" s="22" t="n">
        <v>97.6</v>
      </c>
      <c r="E18" s="22" t="n">
        <v>99.8</v>
      </c>
      <c r="F18" s="22" t="n">
        <v>87.7</v>
      </c>
      <c r="G18" s="22" t="n">
        <v>115.4</v>
      </c>
      <c r="H18" s="22" t="n">
        <v>99.7</v>
      </c>
      <c r="I18" s="22" t="n">
        <v>73.7</v>
      </c>
      <c r="J18" s="22" t="n">
        <v>116.8</v>
      </c>
      <c r="K18" s="231" t="n">
        <v>107.4</v>
      </c>
      <c r="L18" s="225" t="n">
        <v>102.2</v>
      </c>
      <c r="M18" s="180" t="n">
        <v>115.7</v>
      </c>
    </row>
    <row r="19" s="225" customFormat="true" ht="21.6" hidden="false" customHeight="true" outlineLevel="0" collapsed="false">
      <c r="A19" s="152" t="s">
        <v>38</v>
      </c>
      <c r="B19" s="22" t="n">
        <v>100.4</v>
      </c>
      <c r="C19" s="22" t="n">
        <v>119.6</v>
      </c>
      <c r="D19" s="22" t="n">
        <v>100.6</v>
      </c>
      <c r="E19" s="22" t="n">
        <v>103.5</v>
      </c>
      <c r="F19" s="22" t="n">
        <v>82.4</v>
      </c>
      <c r="G19" s="22" t="n">
        <v>100.5</v>
      </c>
      <c r="H19" s="22" t="n">
        <v>95.3</v>
      </c>
      <c r="I19" s="22" t="n">
        <v>104.2</v>
      </c>
      <c r="J19" s="22" t="n">
        <v>142.6</v>
      </c>
      <c r="K19" s="231" t="n">
        <v>116.9</v>
      </c>
      <c r="L19" s="180" t="n">
        <v>100</v>
      </c>
      <c r="M19" s="180" t="n">
        <v>101.3</v>
      </c>
    </row>
    <row r="20" s="225" customFormat="true" ht="21.6" hidden="false" customHeight="true" outlineLevel="0" collapsed="false">
      <c r="A20" s="152" t="s">
        <v>39</v>
      </c>
      <c r="B20" s="22" t="n">
        <v>104.1</v>
      </c>
      <c r="C20" s="22" t="n">
        <v>111.2</v>
      </c>
      <c r="D20" s="22" t="n">
        <v>98.8</v>
      </c>
      <c r="E20" s="22" t="n">
        <v>99.1</v>
      </c>
      <c r="F20" s="22" t="n">
        <v>93.1</v>
      </c>
      <c r="G20" s="22" t="n">
        <v>99.5</v>
      </c>
      <c r="H20" s="22" t="n">
        <v>98.1</v>
      </c>
      <c r="I20" s="22" t="n">
        <v>81</v>
      </c>
      <c r="J20" s="22" t="n">
        <v>82.3</v>
      </c>
      <c r="K20" s="231" t="n">
        <v>101.5</v>
      </c>
      <c r="L20" s="180" t="n">
        <v>107</v>
      </c>
      <c r="M20" s="180" t="n">
        <v>108.2</v>
      </c>
    </row>
    <row r="21" s="225" customFormat="true" ht="21.6" hidden="false" customHeight="true" outlineLevel="0" collapsed="false">
      <c r="A21" s="152" t="s">
        <v>40</v>
      </c>
      <c r="B21" s="22" t="n">
        <v>104.4</v>
      </c>
      <c r="C21" s="22" t="n">
        <v>114.2</v>
      </c>
      <c r="D21" s="22" t="n">
        <v>99.3</v>
      </c>
      <c r="E21" s="22" t="n">
        <v>101.7</v>
      </c>
      <c r="F21" s="22" t="n">
        <v>91.1</v>
      </c>
      <c r="G21" s="22" t="n">
        <v>100.1</v>
      </c>
      <c r="H21" s="22" t="n">
        <v>97.8</v>
      </c>
      <c r="I21" s="22" t="n">
        <v>75.3</v>
      </c>
      <c r="J21" s="22" t="n">
        <v>144.4</v>
      </c>
      <c r="K21" s="231" t="n">
        <v>110.5</v>
      </c>
      <c r="L21" s="225" t="n">
        <v>112.3</v>
      </c>
      <c r="M21" s="180" t="n">
        <v>106.1</v>
      </c>
    </row>
    <row r="22" s="225" customFormat="true" ht="21.6" hidden="false" customHeight="true" outlineLevel="0" collapsed="false">
      <c r="A22" s="152" t="s">
        <v>41</v>
      </c>
      <c r="B22" s="22" t="n">
        <v>100.6</v>
      </c>
      <c r="C22" s="22" t="n">
        <v>103.2</v>
      </c>
      <c r="D22" s="22" t="n">
        <v>98</v>
      </c>
      <c r="E22" s="22" t="n">
        <v>100.8</v>
      </c>
      <c r="F22" s="22" t="n">
        <v>85.2</v>
      </c>
      <c r="G22" s="22" t="n">
        <v>111.8</v>
      </c>
      <c r="H22" s="22" t="n">
        <v>95.7</v>
      </c>
      <c r="I22" s="22" t="n">
        <v>74.7</v>
      </c>
      <c r="J22" s="22" t="n">
        <v>199.6</v>
      </c>
      <c r="K22" s="231" t="n">
        <v>114.4</v>
      </c>
      <c r="L22" s="225" t="n">
        <v>100.6</v>
      </c>
      <c r="M22" s="180" t="n">
        <v>100.7</v>
      </c>
    </row>
    <row r="23" s="225" customFormat="true" ht="21.6" hidden="false" customHeight="true" outlineLevel="0" collapsed="false">
      <c r="A23" s="152" t="s">
        <v>42</v>
      </c>
      <c r="B23" s="22" t="n">
        <v>101.6</v>
      </c>
      <c r="C23" s="22" t="n">
        <v>102.5</v>
      </c>
      <c r="D23" s="22" t="n">
        <v>99.5</v>
      </c>
      <c r="E23" s="22" t="n">
        <v>102.1</v>
      </c>
      <c r="F23" s="22" t="n">
        <v>94.5</v>
      </c>
      <c r="G23" s="22" t="n">
        <v>113</v>
      </c>
      <c r="H23" s="22" t="n">
        <v>97.8</v>
      </c>
      <c r="I23" s="22" t="n">
        <v>71.5</v>
      </c>
      <c r="J23" s="22" t="n">
        <v>133.1</v>
      </c>
      <c r="K23" s="231" t="n">
        <v>103.7</v>
      </c>
      <c r="L23" s="225" t="n">
        <v>110.6</v>
      </c>
      <c r="M23" s="180" t="n">
        <v>104</v>
      </c>
    </row>
    <row r="24" s="225" customFormat="true" ht="21.6" hidden="false" customHeight="true" outlineLevel="0" collapsed="false">
      <c r="A24" s="152" t="s">
        <v>43</v>
      </c>
      <c r="B24" s="22" t="n">
        <v>101.4</v>
      </c>
      <c r="C24" s="22" t="n">
        <v>104.4</v>
      </c>
      <c r="D24" s="22" t="n">
        <v>98.7</v>
      </c>
      <c r="E24" s="22" t="n">
        <v>101.7</v>
      </c>
      <c r="F24" s="22" t="n">
        <v>86</v>
      </c>
      <c r="G24" s="22" t="n">
        <v>113.2</v>
      </c>
      <c r="H24" s="22" t="n">
        <v>94.3</v>
      </c>
      <c r="I24" s="22" t="n">
        <v>94</v>
      </c>
      <c r="J24" s="22" t="n">
        <v>168</v>
      </c>
      <c r="K24" s="231" t="n">
        <v>115.4</v>
      </c>
      <c r="L24" s="225" t="n">
        <v>100.8</v>
      </c>
      <c r="M24" s="180" t="n">
        <v>95.6</v>
      </c>
    </row>
    <row r="25" s="225" customFormat="true" ht="21.6" hidden="false" customHeight="true" outlineLevel="0" collapsed="false">
      <c r="A25" s="152" t="s">
        <v>44</v>
      </c>
      <c r="B25" s="22" t="n">
        <v>104.4</v>
      </c>
      <c r="C25" s="22" t="n">
        <v>110.6</v>
      </c>
      <c r="D25" s="22" t="n">
        <v>100.1</v>
      </c>
      <c r="E25" s="22" t="n">
        <v>102.4</v>
      </c>
      <c r="F25" s="22" t="n">
        <v>95.8</v>
      </c>
      <c r="G25" s="22" t="n">
        <v>102.5</v>
      </c>
      <c r="H25" s="22" t="n">
        <v>97</v>
      </c>
      <c r="I25" s="22" t="n">
        <v>81.6</v>
      </c>
      <c r="J25" s="22" t="n">
        <v>90.8</v>
      </c>
      <c r="K25" s="231" t="n">
        <v>101.4</v>
      </c>
      <c r="L25" s="225" t="n">
        <v>101.8</v>
      </c>
      <c r="M25" s="180" t="n">
        <v>98.1</v>
      </c>
    </row>
    <row r="26" s="225" customFormat="true" ht="21.6" hidden="false" customHeight="true" outlineLevel="0" collapsed="false">
      <c r="A26" s="152" t="s">
        <v>45</v>
      </c>
      <c r="B26" s="22" t="n">
        <v>101.5</v>
      </c>
      <c r="C26" s="22" t="n">
        <v>105.4</v>
      </c>
      <c r="D26" s="22" t="n">
        <v>100.9</v>
      </c>
      <c r="E26" s="22" t="n">
        <v>102.3</v>
      </c>
      <c r="F26" s="22" t="n">
        <v>85.6</v>
      </c>
      <c r="G26" s="22" t="n">
        <v>105.7</v>
      </c>
      <c r="H26" s="22" t="n">
        <v>94.4</v>
      </c>
      <c r="I26" s="22" t="n">
        <v>101.5</v>
      </c>
      <c r="J26" s="22" t="n">
        <v>191.6</v>
      </c>
      <c r="K26" s="231" t="n">
        <v>115.4</v>
      </c>
      <c r="L26" s="225" t="n">
        <v>100.4</v>
      </c>
      <c r="M26" s="180" t="n">
        <v>99.1</v>
      </c>
    </row>
    <row r="27" s="225" customFormat="true" ht="21.6" hidden="false" customHeight="true" outlineLevel="0" collapsed="false">
      <c r="A27" s="152" t="s">
        <v>46</v>
      </c>
      <c r="B27" s="22" t="n">
        <v>100</v>
      </c>
      <c r="C27" s="22" t="n">
        <v>104.2</v>
      </c>
      <c r="D27" s="22" t="n">
        <v>99</v>
      </c>
      <c r="E27" s="22" t="n">
        <v>102</v>
      </c>
      <c r="F27" s="22" t="n">
        <v>84</v>
      </c>
      <c r="G27" s="22" t="n">
        <v>107.5</v>
      </c>
      <c r="H27" s="22" t="n">
        <v>96</v>
      </c>
      <c r="I27" s="22" t="n">
        <v>79.7</v>
      </c>
      <c r="J27" s="22" t="n">
        <v>188.7</v>
      </c>
      <c r="K27" s="231" t="n">
        <v>106.6</v>
      </c>
      <c r="L27" s="180" t="n">
        <v>100</v>
      </c>
      <c r="M27" s="180" t="n">
        <v>99.9</v>
      </c>
    </row>
    <row r="28" s="225" customFormat="true" ht="21.6" hidden="false" customHeight="true" outlineLevel="0" collapsed="false">
      <c r="A28" s="152" t="s">
        <v>47</v>
      </c>
      <c r="B28" s="22" t="n">
        <v>100.8</v>
      </c>
      <c r="C28" s="22" t="n">
        <v>113.4</v>
      </c>
      <c r="D28" s="22" t="n">
        <v>101.4</v>
      </c>
      <c r="E28" s="22" t="n">
        <v>101.6</v>
      </c>
      <c r="F28" s="22" t="n">
        <v>83.3</v>
      </c>
      <c r="G28" s="22" t="n">
        <v>110.4</v>
      </c>
      <c r="H28" s="22" t="n">
        <v>95.1</v>
      </c>
      <c r="I28" s="22" t="n">
        <v>85.8</v>
      </c>
      <c r="J28" s="22" t="n">
        <v>166.5</v>
      </c>
      <c r="K28" s="231" t="n">
        <v>110.5</v>
      </c>
      <c r="L28" s="225" t="n">
        <v>102.9</v>
      </c>
      <c r="M28" s="180" t="n">
        <v>106.5</v>
      </c>
    </row>
    <row r="29" s="225" customFormat="true" ht="21.6" hidden="false" customHeight="true" outlineLevel="0" collapsed="false">
      <c r="A29" s="152" t="s">
        <v>48</v>
      </c>
      <c r="B29" s="22" t="n">
        <v>100.7</v>
      </c>
      <c r="C29" s="22" t="n">
        <v>113.1</v>
      </c>
      <c r="D29" s="22" t="n">
        <v>100.5</v>
      </c>
      <c r="E29" s="22" t="n">
        <v>99.1</v>
      </c>
      <c r="F29" s="22" t="n">
        <v>89.9</v>
      </c>
      <c r="G29" s="22" t="n">
        <v>109.5</v>
      </c>
      <c r="H29" s="22" t="n">
        <v>93.5</v>
      </c>
      <c r="I29" s="22" t="n">
        <v>82.1</v>
      </c>
      <c r="J29" s="22" t="n">
        <v>191.8</v>
      </c>
      <c r="K29" s="231" t="n">
        <v>117</v>
      </c>
      <c r="L29" s="225" t="n">
        <v>100.6</v>
      </c>
      <c r="M29" s="180" t="n">
        <v>99.2</v>
      </c>
    </row>
    <row r="30" s="225" customFormat="true" ht="21.6" hidden="false" customHeight="true" outlineLevel="0" collapsed="false">
      <c r="A30" s="152" t="s">
        <v>49</v>
      </c>
      <c r="B30" s="22" t="n">
        <v>101.3</v>
      </c>
      <c r="C30" s="22" t="n">
        <v>107.5</v>
      </c>
      <c r="D30" s="22" t="n">
        <v>98.9</v>
      </c>
      <c r="E30" s="22" t="n">
        <v>102.2</v>
      </c>
      <c r="F30" s="22" t="n">
        <v>82.1</v>
      </c>
      <c r="G30" s="22" t="n">
        <v>107.5</v>
      </c>
      <c r="H30" s="22" t="n">
        <v>94.3</v>
      </c>
      <c r="I30" s="22" t="n">
        <v>73.9</v>
      </c>
      <c r="J30" s="22" t="n">
        <v>182</v>
      </c>
      <c r="K30" s="231" t="n">
        <v>110.6</v>
      </c>
      <c r="L30" s="225" t="n">
        <v>100.1</v>
      </c>
      <c r="M30" s="180" t="n">
        <v>112.2</v>
      </c>
    </row>
    <row r="31" s="225" customFormat="true" ht="21.6" hidden="false" customHeight="true" outlineLevel="0" collapsed="false">
      <c r="A31" s="30" t="s">
        <v>50</v>
      </c>
      <c r="B31" s="22" t="n">
        <v>108.6</v>
      </c>
      <c r="C31" s="22" t="n">
        <v>97.4</v>
      </c>
      <c r="D31" s="22" t="n">
        <v>99.8</v>
      </c>
      <c r="E31" s="22" t="n">
        <v>99.5</v>
      </c>
      <c r="F31" s="22" t="n">
        <v>114.5</v>
      </c>
      <c r="G31" s="22" t="n">
        <v>108</v>
      </c>
      <c r="H31" s="22" t="n">
        <v>101.6</v>
      </c>
      <c r="I31" s="22" t="n">
        <v>79.4</v>
      </c>
      <c r="J31" s="22" t="n">
        <v>70.8</v>
      </c>
      <c r="K31" s="231" t="n">
        <v>108</v>
      </c>
      <c r="L31" s="225" t="n">
        <v>96.5</v>
      </c>
      <c r="M31" s="180" t="n">
        <v>111.3</v>
      </c>
    </row>
    <row r="32" s="225" customFormat="true" ht="21.6" hidden="false" customHeight="true" outlineLevel="0" collapsed="false">
      <c r="A32" s="152" t="s">
        <v>51</v>
      </c>
      <c r="B32" s="22" t="n">
        <v>101.3</v>
      </c>
      <c r="C32" s="22" t="n">
        <v>109.6</v>
      </c>
      <c r="D32" s="23" t="s">
        <v>25</v>
      </c>
      <c r="E32" s="23" t="s">
        <v>25</v>
      </c>
      <c r="F32" s="22" t="n">
        <v>89.6</v>
      </c>
      <c r="G32" s="22" t="n">
        <v>97.3</v>
      </c>
      <c r="H32" s="23" t="s">
        <v>25</v>
      </c>
      <c r="I32" s="23" t="s">
        <v>25</v>
      </c>
      <c r="J32" s="22" t="n">
        <v>68.3</v>
      </c>
      <c r="K32" s="231" t="n">
        <v>103.6</v>
      </c>
      <c r="L32" s="235" t="s">
        <v>25</v>
      </c>
      <c r="M32" s="235" t="s">
        <v>25</v>
      </c>
    </row>
    <row r="33" s="225" customFormat="true" ht="19.2" hidden="false" customHeight="tru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180"/>
      <c r="K33" s="180"/>
    </row>
    <row r="34" s="225" customFormat="true" ht="19.2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180"/>
      <c r="K34" s="180"/>
    </row>
    <row r="35" s="225" customFormat="true" ht="19.2" hidden="false" customHeight="tru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180"/>
      <c r="K35" s="180"/>
    </row>
    <row r="36" s="225" customFormat="true" ht="19.2" hidden="false" customHeight="tru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180"/>
      <c r="K36" s="180"/>
    </row>
    <row r="37" s="225" customFormat="true" ht="19.2" hidden="false" customHeight="tru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180"/>
      <c r="K37" s="180"/>
    </row>
  </sheetData>
  <mergeCells count="5">
    <mergeCell ref="A1:M1"/>
    <mergeCell ref="A2:A3"/>
    <mergeCell ref="B2:E2"/>
    <mergeCell ref="F2:I2"/>
    <mergeCell ref="J2:M2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O29" activeCellId="0" sqref="O29"/>
    </sheetView>
  </sheetViews>
  <sheetFormatPr defaultColWidth="9.1015625" defaultRowHeight="19.2" zeroHeight="false" outlineLevelRow="0" outlineLevelCol="0"/>
  <cols>
    <col collapsed="false" customWidth="true" hidden="false" outlineLevel="0" max="1" min="1" style="3" width="17.88"/>
    <col collapsed="false" customWidth="true" hidden="false" outlineLevel="0" max="11" min="2" style="3" width="7.21"/>
    <col collapsed="false" customWidth="true" hidden="false" outlineLevel="0" max="13" min="12" style="3" width="8.55"/>
    <col collapsed="false" customWidth="false" hidden="false" outlineLevel="0" max="257" min="14" style="3" width="9.1"/>
  </cols>
  <sheetData>
    <row r="1" s="141" customFormat="true" ht="42" hidden="false" customHeight="true" outlineLevel="0" collapsed="false">
      <c r="A1" s="226" t="s">
        <v>64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</row>
    <row r="2" customFormat="false" ht="79.2" hidden="false" customHeight="true" outlineLevel="0" collapsed="false">
      <c r="A2" s="191"/>
      <c r="B2" s="193" t="s">
        <v>117</v>
      </c>
      <c r="C2" s="193"/>
      <c r="D2" s="193"/>
      <c r="E2" s="193"/>
      <c r="F2" s="193" t="s">
        <v>118</v>
      </c>
      <c r="G2" s="193"/>
      <c r="H2" s="193"/>
      <c r="I2" s="193"/>
      <c r="J2" s="161" t="s">
        <v>119</v>
      </c>
      <c r="K2" s="161"/>
      <c r="L2" s="161"/>
      <c r="M2" s="161"/>
    </row>
    <row r="3" customFormat="false" ht="19.8" hidden="false" customHeight="true" outlineLevel="0" collapsed="false">
      <c r="A3" s="191"/>
      <c r="B3" s="11" t="n">
        <v>2012</v>
      </c>
      <c r="C3" s="11" t="n">
        <v>2013</v>
      </c>
      <c r="D3" s="11" t="n">
        <v>2014</v>
      </c>
      <c r="E3" s="11" t="n">
        <v>2015</v>
      </c>
      <c r="F3" s="11" t="n">
        <v>2012</v>
      </c>
      <c r="G3" s="11" t="n">
        <v>2013</v>
      </c>
      <c r="H3" s="11" t="n">
        <v>2014</v>
      </c>
      <c r="I3" s="11" t="n">
        <v>2015</v>
      </c>
      <c r="J3" s="11" t="n">
        <v>2012</v>
      </c>
      <c r="K3" s="11" t="n">
        <v>2013</v>
      </c>
      <c r="L3" s="11" t="n">
        <v>2014</v>
      </c>
      <c r="M3" s="145" t="n">
        <v>2015</v>
      </c>
    </row>
    <row r="4" customFormat="false" ht="24" hidden="false" customHeight="true" outlineLevel="0" collapsed="false">
      <c r="A4" s="149" t="s">
        <v>22</v>
      </c>
      <c r="B4" s="218" t="n">
        <v>127.9</v>
      </c>
      <c r="C4" s="218" t="n">
        <v>110</v>
      </c>
      <c r="D4" s="218" t="n">
        <v>93</v>
      </c>
      <c r="E4" s="218" t="n">
        <v>87.2</v>
      </c>
      <c r="F4" s="218" t="n">
        <v>105.1</v>
      </c>
      <c r="G4" s="218" t="n">
        <v>101.3</v>
      </c>
      <c r="H4" s="218" t="n">
        <v>93.8</v>
      </c>
      <c r="I4" s="218" t="n">
        <v>97.5</v>
      </c>
      <c r="J4" s="218" t="n">
        <v>100.8</v>
      </c>
      <c r="K4" s="218" t="n">
        <v>101.7</v>
      </c>
      <c r="L4" s="218" t="n">
        <v>106.2</v>
      </c>
      <c r="M4" s="218" t="n">
        <v>102.6</v>
      </c>
    </row>
    <row r="5" customFormat="false" ht="24" hidden="false" customHeight="true" outlineLevel="0" collapsed="false">
      <c r="A5" s="152" t="s">
        <v>23</v>
      </c>
      <c r="B5" s="200"/>
      <c r="C5" s="13"/>
      <c r="D5" s="13"/>
      <c r="E5" s="13"/>
      <c r="F5" s="13"/>
      <c r="G5" s="200"/>
      <c r="H5" s="200"/>
      <c r="I5" s="200"/>
      <c r="J5" s="200"/>
      <c r="K5" s="200"/>
      <c r="L5" s="200"/>
      <c r="M5" s="200"/>
    </row>
    <row r="6" customFormat="false" ht="24" hidden="false" customHeight="true" outlineLevel="0" collapsed="false">
      <c r="A6" s="152" t="s">
        <v>24</v>
      </c>
      <c r="B6" s="236" t="n">
        <v>108.3</v>
      </c>
      <c r="C6" s="236" t="n">
        <v>92</v>
      </c>
      <c r="D6" s="237" t="s">
        <v>25</v>
      </c>
      <c r="E6" s="237" t="s">
        <v>25</v>
      </c>
      <c r="F6" s="236" t="n">
        <v>139.4</v>
      </c>
      <c r="G6" s="236" t="n">
        <v>92.4</v>
      </c>
      <c r="H6" s="237" t="s">
        <v>25</v>
      </c>
      <c r="I6" s="237" t="s">
        <v>25</v>
      </c>
      <c r="J6" s="236" t="n">
        <v>100.4</v>
      </c>
      <c r="K6" s="236" t="n">
        <v>99.2</v>
      </c>
      <c r="L6" s="237" t="s">
        <v>25</v>
      </c>
      <c r="M6" s="237" t="s">
        <v>25</v>
      </c>
    </row>
    <row r="7" customFormat="false" ht="24" hidden="false" customHeight="true" outlineLevel="0" collapsed="false">
      <c r="A7" s="152" t="s">
        <v>26</v>
      </c>
      <c r="B7" s="22" t="n">
        <v>115.8</v>
      </c>
      <c r="C7" s="22" t="n">
        <v>96.1</v>
      </c>
      <c r="D7" s="22" t="n">
        <v>99.2</v>
      </c>
      <c r="E7" s="22" t="n">
        <v>88.7</v>
      </c>
      <c r="F7" s="22" t="n">
        <v>103.2</v>
      </c>
      <c r="G7" s="22" t="n">
        <v>89.4</v>
      </c>
      <c r="H7" s="22" t="n">
        <v>112.3</v>
      </c>
      <c r="I7" s="22" t="n">
        <v>108.9</v>
      </c>
      <c r="J7" s="22" t="n">
        <v>101.9</v>
      </c>
      <c r="K7" s="22" t="n">
        <v>102.5</v>
      </c>
      <c r="L7" s="22" t="n">
        <v>104.6</v>
      </c>
      <c r="M7" s="22" t="n">
        <v>102.1</v>
      </c>
    </row>
    <row r="8" customFormat="false" ht="24" hidden="false" customHeight="true" outlineLevel="0" collapsed="false">
      <c r="A8" s="152" t="s">
        <v>27</v>
      </c>
      <c r="B8" s="22" t="n">
        <v>162.9</v>
      </c>
      <c r="C8" s="22" t="n">
        <v>93.5</v>
      </c>
      <c r="D8" s="22" t="n">
        <v>94.7</v>
      </c>
      <c r="E8" s="22" t="n">
        <v>78.3</v>
      </c>
      <c r="F8" s="22" t="n">
        <v>86</v>
      </c>
      <c r="G8" s="22" t="n">
        <v>90.5</v>
      </c>
      <c r="H8" s="22" t="n">
        <v>93.8</v>
      </c>
      <c r="I8" s="22" t="n">
        <v>107.1</v>
      </c>
      <c r="J8" s="22" t="n">
        <v>100.7</v>
      </c>
      <c r="K8" s="22" t="n">
        <v>104.8</v>
      </c>
      <c r="L8" s="22" t="n">
        <v>110.2</v>
      </c>
      <c r="M8" s="22" t="n">
        <v>102.2</v>
      </c>
    </row>
    <row r="9" customFormat="false" ht="24" hidden="false" customHeight="true" outlineLevel="0" collapsed="false">
      <c r="A9" s="152" t="s">
        <v>28</v>
      </c>
      <c r="B9" s="22" t="n">
        <v>101.7</v>
      </c>
      <c r="C9" s="22" t="n">
        <v>94.2</v>
      </c>
      <c r="D9" s="22" t="n">
        <v>108.1</v>
      </c>
      <c r="E9" s="22" t="n">
        <v>70.8</v>
      </c>
      <c r="F9" s="22" t="n">
        <v>120.9</v>
      </c>
      <c r="G9" s="22" t="n">
        <v>101.7</v>
      </c>
      <c r="H9" s="22" t="n">
        <v>104.5</v>
      </c>
      <c r="I9" s="22" t="n">
        <v>95.6</v>
      </c>
      <c r="J9" s="22" t="n">
        <v>100.5</v>
      </c>
      <c r="K9" s="22" t="n">
        <v>104.9</v>
      </c>
      <c r="L9" s="22" t="n">
        <v>116.3</v>
      </c>
      <c r="M9" s="22" t="n">
        <v>107.9</v>
      </c>
    </row>
    <row r="10" customFormat="false" ht="24" hidden="false" customHeight="true" outlineLevel="0" collapsed="false">
      <c r="A10" s="152" t="s">
        <v>29</v>
      </c>
      <c r="B10" s="22" t="n">
        <v>101.2</v>
      </c>
      <c r="C10" s="22" t="n">
        <v>91.6</v>
      </c>
      <c r="D10" s="22" t="n">
        <v>68.4</v>
      </c>
      <c r="E10" s="22" t="n">
        <v>31.4</v>
      </c>
      <c r="F10" s="22" t="n">
        <v>107.7</v>
      </c>
      <c r="G10" s="22" t="n">
        <v>91.5</v>
      </c>
      <c r="H10" s="22" t="n">
        <v>51.1</v>
      </c>
      <c r="I10" s="22" t="n">
        <v>66.8</v>
      </c>
      <c r="J10" s="22" t="n">
        <v>100.4</v>
      </c>
      <c r="K10" s="22" t="n">
        <v>102.3</v>
      </c>
      <c r="L10" s="22" t="n">
        <v>93</v>
      </c>
      <c r="M10" s="22" t="n">
        <v>82.8</v>
      </c>
    </row>
    <row r="11" customFormat="false" ht="24" hidden="false" customHeight="true" outlineLevel="0" collapsed="false">
      <c r="A11" s="152" t="s">
        <v>30</v>
      </c>
      <c r="B11" s="22" t="n">
        <v>116.1</v>
      </c>
      <c r="C11" s="22" t="n">
        <v>90.5</v>
      </c>
      <c r="D11" s="22" t="n">
        <v>108.7</v>
      </c>
      <c r="E11" s="22" t="n">
        <v>90.7</v>
      </c>
      <c r="F11" s="22" t="n">
        <v>123</v>
      </c>
      <c r="G11" s="22" t="n">
        <v>96.4</v>
      </c>
      <c r="H11" s="22" t="n">
        <v>107.9</v>
      </c>
      <c r="I11" s="22" t="n">
        <v>90.2</v>
      </c>
      <c r="J11" s="22" t="n">
        <v>100.3</v>
      </c>
      <c r="K11" s="22" t="n">
        <v>103.9</v>
      </c>
      <c r="L11" s="22" t="n">
        <v>108.5</v>
      </c>
      <c r="M11" s="22" t="n">
        <v>106.8</v>
      </c>
    </row>
    <row r="12" s="225" customFormat="true" ht="24" hidden="false" customHeight="true" outlineLevel="0" collapsed="false">
      <c r="A12" s="152" t="s">
        <v>31</v>
      </c>
      <c r="B12" s="22" t="n">
        <v>117.6</v>
      </c>
      <c r="C12" s="22" t="n">
        <v>96.5</v>
      </c>
      <c r="D12" s="22" t="n">
        <v>102.7</v>
      </c>
      <c r="E12" s="22" t="n">
        <v>85</v>
      </c>
      <c r="F12" s="22" t="n">
        <v>94.2</v>
      </c>
      <c r="G12" s="22" t="n">
        <v>92.6</v>
      </c>
      <c r="H12" s="22" t="n">
        <v>105.7</v>
      </c>
      <c r="I12" s="22" t="n">
        <v>99.3</v>
      </c>
      <c r="J12" s="22" t="n">
        <v>101.8</v>
      </c>
      <c r="K12" s="22" t="n">
        <v>107.6</v>
      </c>
      <c r="L12" s="22" t="n">
        <v>103.1</v>
      </c>
      <c r="M12" s="22" t="n">
        <v>105.3</v>
      </c>
    </row>
    <row r="13" s="225" customFormat="true" ht="24" hidden="false" customHeight="true" outlineLevel="0" collapsed="false">
      <c r="A13" s="152" t="s">
        <v>32</v>
      </c>
      <c r="B13" s="22" t="n">
        <v>124.2</v>
      </c>
      <c r="C13" s="22" t="n">
        <v>91.3</v>
      </c>
      <c r="D13" s="22" t="n">
        <v>99.7</v>
      </c>
      <c r="E13" s="22" t="n">
        <v>70.1</v>
      </c>
      <c r="F13" s="22" t="n">
        <v>106.2</v>
      </c>
      <c r="G13" s="22" t="n">
        <v>101.2</v>
      </c>
      <c r="H13" s="22" t="n">
        <v>95.4</v>
      </c>
      <c r="I13" s="22" t="n">
        <v>101.7</v>
      </c>
      <c r="J13" s="22" t="n">
        <v>100.6</v>
      </c>
      <c r="K13" s="22" t="n">
        <v>102.8</v>
      </c>
      <c r="L13" s="22" t="n">
        <v>111</v>
      </c>
      <c r="M13" s="22" t="n">
        <v>110.6</v>
      </c>
    </row>
    <row r="14" s="225" customFormat="true" ht="24" hidden="false" customHeight="true" outlineLevel="0" collapsed="false">
      <c r="A14" s="152" t="s">
        <v>33</v>
      </c>
      <c r="B14" s="22" t="n">
        <v>97.3</v>
      </c>
      <c r="C14" s="22" t="n">
        <v>198.7</v>
      </c>
      <c r="D14" s="22" t="n">
        <v>92</v>
      </c>
      <c r="E14" s="22" t="n">
        <v>64.1</v>
      </c>
      <c r="F14" s="22" t="n">
        <v>95.8</v>
      </c>
      <c r="G14" s="22" t="n">
        <v>115.6</v>
      </c>
      <c r="H14" s="22" t="n">
        <v>88.2</v>
      </c>
      <c r="I14" s="22" t="n">
        <v>107.9</v>
      </c>
      <c r="J14" s="22" t="n">
        <v>103.4</v>
      </c>
      <c r="K14" s="22" t="n">
        <v>98.6</v>
      </c>
      <c r="L14" s="22" t="n">
        <v>106.5</v>
      </c>
      <c r="M14" s="22" t="n">
        <v>93.8</v>
      </c>
    </row>
    <row r="15" s="225" customFormat="true" ht="24" hidden="false" customHeight="true" outlineLevel="0" collapsed="false">
      <c r="A15" s="152" t="s">
        <v>34</v>
      </c>
      <c r="B15" s="22" t="n">
        <v>103.2</v>
      </c>
      <c r="C15" s="22" t="n">
        <v>93.3</v>
      </c>
      <c r="D15" s="22" t="n">
        <v>99.1</v>
      </c>
      <c r="E15" s="22" t="n">
        <v>88.7</v>
      </c>
      <c r="F15" s="22" t="n">
        <v>91</v>
      </c>
      <c r="G15" s="22" t="n">
        <v>94.2</v>
      </c>
      <c r="H15" s="22" t="n">
        <v>104.7</v>
      </c>
      <c r="I15" s="22" t="n">
        <v>90.8</v>
      </c>
      <c r="J15" s="22" t="n">
        <v>101.1</v>
      </c>
      <c r="K15" s="22" t="n">
        <v>101.9</v>
      </c>
      <c r="L15" s="22" t="n">
        <v>106.9</v>
      </c>
      <c r="M15" s="22" t="n">
        <v>106.7</v>
      </c>
    </row>
    <row r="16" s="225" customFormat="true" ht="24" hidden="false" customHeight="true" outlineLevel="0" collapsed="false">
      <c r="A16" s="152" t="s">
        <v>35</v>
      </c>
      <c r="B16" s="22" t="n">
        <v>113.5</v>
      </c>
      <c r="C16" s="22" t="n">
        <v>92.6</v>
      </c>
      <c r="D16" s="22" t="n">
        <v>97.6</v>
      </c>
      <c r="E16" s="22" t="n">
        <v>90.2</v>
      </c>
      <c r="F16" s="22" t="n">
        <v>130</v>
      </c>
      <c r="G16" s="22" t="n">
        <v>101.8</v>
      </c>
      <c r="H16" s="22" t="n">
        <v>101.1</v>
      </c>
      <c r="I16" s="22" t="n">
        <v>93.3</v>
      </c>
      <c r="J16" s="22" t="n">
        <v>100.5</v>
      </c>
      <c r="K16" s="22" t="n">
        <v>105.1</v>
      </c>
      <c r="L16" s="22" t="n">
        <v>110.3</v>
      </c>
      <c r="M16" s="22" t="n">
        <v>105.2</v>
      </c>
    </row>
    <row r="17" s="225" customFormat="true" ht="24" hidden="false" customHeight="true" outlineLevel="0" collapsed="false">
      <c r="A17" s="152" t="s">
        <v>36</v>
      </c>
      <c r="B17" s="22" t="n">
        <v>105.2</v>
      </c>
      <c r="C17" s="22" t="n">
        <v>92.1</v>
      </c>
      <c r="D17" s="22" t="n">
        <v>50.1</v>
      </c>
      <c r="E17" s="22" t="n">
        <v>50</v>
      </c>
      <c r="F17" s="22" t="n">
        <v>99.5</v>
      </c>
      <c r="G17" s="22" t="n">
        <v>91</v>
      </c>
      <c r="H17" s="22" t="n">
        <v>33.2</v>
      </c>
      <c r="I17" s="22" t="n">
        <v>89.7</v>
      </c>
      <c r="J17" s="22" t="n">
        <v>100.3</v>
      </c>
      <c r="K17" s="22" t="n">
        <v>98.3</v>
      </c>
      <c r="L17" s="22" t="n">
        <v>92.1</v>
      </c>
      <c r="M17" s="22" t="n">
        <v>64.7</v>
      </c>
    </row>
    <row r="18" s="225" customFormat="true" ht="24" hidden="false" customHeight="true" outlineLevel="0" collapsed="false">
      <c r="A18" s="152" t="s">
        <v>37</v>
      </c>
      <c r="B18" s="22" t="n">
        <v>112.2</v>
      </c>
      <c r="C18" s="22" t="n">
        <v>103.2</v>
      </c>
      <c r="D18" s="22" t="n">
        <v>108.1</v>
      </c>
      <c r="E18" s="22" t="n">
        <v>85.7</v>
      </c>
      <c r="F18" s="22" t="n">
        <v>133.5</v>
      </c>
      <c r="G18" s="22" t="n">
        <v>91</v>
      </c>
      <c r="H18" s="22" t="n">
        <v>121.1</v>
      </c>
      <c r="I18" s="22" t="n">
        <v>102.7</v>
      </c>
      <c r="J18" s="22" t="n">
        <v>101.6</v>
      </c>
      <c r="K18" s="22" t="n">
        <v>99.7</v>
      </c>
      <c r="L18" s="22" t="n">
        <v>113</v>
      </c>
      <c r="M18" s="22" t="n">
        <v>108.3</v>
      </c>
    </row>
    <row r="19" s="225" customFormat="true" ht="24" hidden="false" customHeight="true" outlineLevel="0" collapsed="false">
      <c r="A19" s="152" t="s">
        <v>38</v>
      </c>
      <c r="B19" s="22" t="n">
        <v>91</v>
      </c>
      <c r="C19" s="22" t="n">
        <v>104.2</v>
      </c>
      <c r="D19" s="22" t="n">
        <v>104</v>
      </c>
      <c r="E19" s="22" t="n">
        <v>64.6</v>
      </c>
      <c r="F19" s="22" t="n">
        <v>98.5</v>
      </c>
      <c r="G19" s="22" t="n">
        <v>122.6</v>
      </c>
      <c r="H19" s="22" t="n">
        <v>89.5</v>
      </c>
      <c r="I19" s="22" t="n">
        <v>108.4</v>
      </c>
      <c r="J19" s="22" t="n">
        <v>100.7</v>
      </c>
      <c r="K19" s="22" t="n">
        <v>104.4</v>
      </c>
      <c r="L19" s="22" t="n">
        <v>110.9</v>
      </c>
      <c r="M19" s="22" t="n">
        <v>107</v>
      </c>
    </row>
    <row r="20" s="225" customFormat="true" ht="24" hidden="false" customHeight="true" outlineLevel="0" collapsed="false">
      <c r="A20" s="152" t="s">
        <v>39</v>
      </c>
      <c r="B20" s="22" t="n">
        <v>146.2</v>
      </c>
      <c r="C20" s="22" t="n">
        <v>93.6</v>
      </c>
      <c r="D20" s="22" t="n">
        <v>104.7</v>
      </c>
      <c r="E20" s="22" t="n">
        <v>61.8</v>
      </c>
      <c r="F20" s="22" t="n">
        <v>91.5</v>
      </c>
      <c r="G20" s="22" t="n">
        <v>97.6</v>
      </c>
      <c r="H20" s="22" t="n">
        <v>105.9</v>
      </c>
      <c r="I20" s="22" t="n">
        <v>103.2</v>
      </c>
      <c r="J20" s="22" t="n">
        <v>100.6</v>
      </c>
      <c r="K20" s="22" t="n">
        <v>103.9</v>
      </c>
      <c r="L20" s="22" t="n">
        <v>104.9</v>
      </c>
      <c r="M20" s="22" t="n">
        <v>108</v>
      </c>
    </row>
    <row r="21" s="225" customFormat="true" ht="24" hidden="false" customHeight="true" outlineLevel="0" collapsed="false">
      <c r="A21" s="152" t="s">
        <v>40</v>
      </c>
      <c r="B21" s="22" t="n">
        <v>90.2</v>
      </c>
      <c r="C21" s="22" t="n">
        <v>109.1</v>
      </c>
      <c r="D21" s="22" t="n">
        <v>81.5</v>
      </c>
      <c r="E21" s="22" t="n">
        <v>71.8</v>
      </c>
      <c r="F21" s="22" t="n">
        <v>83.8</v>
      </c>
      <c r="G21" s="22" t="n">
        <v>122.7</v>
      </c>
      <c r="H21" s="22" t="n">
        <v>84.9</v>
      </c>
      <c r="I21" s="22" t="n">
        <v>108.1</v>
      </c>
      <c r="J21" s="22" t="n">
        <v>100.2</v>
      </c>
      <c r="K21" s="22" t="n">
        <v>107.2</v>
      </c>
      <c r="L21" s="22" t="n">
        <v>103.2</v>
      </c>
      <c r="M21" s="22" t="n">
        <v>103.7</v>
      </c>
    </row>
    <row r="22" s="225" customFormat="true" ht="24" hidden="false" customHeight="true" outlineLevel="0" collapsed="false">
      <c r="A22" s="152" t="s">
        <v>41</v>
      </c>
      <c r="B22" s="22" t="n">
        <v>92.9</v>
      </c>
      <c r="C22" s="22" t="n">
        <v>94</v>
      </c>
      <c r="D22" s="22" t="n">
        <v>98.7</v>
      </c>
      <c r="E22" s="22" t="n">
        <v>94.1</v>
      </c>
      <c r="F22" s="22" t="n">
        <v>91.2</v>
      </c>
      <c r="G22" s="22" t="n">
        <v>88.2</v>
      </c>
      <c r="H22" s="22" t="n">
        <v>87.6</v>
      </c>
      <c r="I22" s="22" t="n">
        <v>101.7</v>
      </c>
      <c r="J22" s="22" t="n">
        <v>100.6</v>
      </c>
      <c r="K22" s="22" t="n">
        <v>103.3</v>
      </c>
      <c r="L22" s="22" t="n">
        <v>107.3</v>
      </c>
      <c r="M22" s="22" t="n">
        <v>105.7</v>
      </c>
    </row>
    <row r="23" s="225" customFormat="true" ht="24" hidden="false" customHeight="true" outlineLevel="0" collapsed="false">
      <c r="A23" s="152" t="s">
        <v>42</v>
      </c>
      <c r="B23" s="22" t="n">
        <v>94.4</v>
      </c>
      <c r="C23" s="22" t="n">
        <v>92.9</v>
      </c>
      <c r="D23" s="22" t="n">
        <v>101.1</v>
      </c>
      <c r="E23" s="22" t="n">
        <v>89.3</v>
      </c>
      <c r="F23" s="22" t="n">
        <v>134.2</v>
      </c>
      <c r="G23" s="22" t="n">
        <v>74.9</v>
      </c>
      <c r="H23" s="22" t="n">
        <v>99.5</v>
      </c>
      <c r="I23" s="22" t="n">
        <v>90.8</v>
      </c>
      <c r="J23" s="22" t="n">
        <v>100.5</v>
      </c>
      <c r="K23" s="22" t="n">
        <v>105.3</v>
      </c>
      <c r="L23" s="22" t="n">
        <v>109.9</v>
      </c>
      <c r="M23" s="22" t="n">
        <v>109.3</v>
      </c>
    </row>
    <row r="24" s="225" customFormat="true" ht="24" hidden="false" customHeight="true" outlineLevel="0" collapsed="false">
      <c r="A24" s="152" t="s">
        <v>43</v>
      </c>
      <c r="B24" s="22" t="n">
        <v>119.1</v>
      </c>
      <c r="C24" s="22" t="n">
        <v>108.8</v>
      </c>
      <c r="D24" s="22" t="n">
        <v>96.7</v>
      </c>
      <c r="E24" s="22" t="n">
        <v>96</v>
      </c>
      <c r="F24" s="22" t="n">
        <v>97.1</v>
      </c>
      <c r="G24" s="22" t="n">
        <v>107.6</v>
      </c>
      <c r="H24" s="22" t="n">
        <v>82.5</v>
      </c>
      <c r="I24" s="22" t="n">
        <v>94.8</v>
      </c>
      <c r="J24" s="22" t="n">
        <v>100.5</v>
      </c>
      <c r="K24" s="22" t="n">
        <v>98.7</v>
      </c>
      <c r="L24" s="22" t="n">
        <v>104.8</v>
      </c>
      <c r="M24" s="22" t="n">
        <v>100.7</v>
      </c>
    </row>
    <row r="25" s="225" customFormat="true" ht="24" hidden="false" customHeight="true" outlineLevel="0" collapsed="false">
      <c r="A25" s="152" t="s">
        <v>44</v>
      </c>
      <c r="B25" s="22" t="n">
        <v>121.4</v>
      </c>
      <c r="C25" s="22" t="n">
        <v>91.7</v>
      </c>
      <c r="D25" s="22" t="n">
        <v>100.7</v>
      </c>
      <c r="E25" s="22" t="n">
        <v>64.1</v>
      </c>
      <c r="F25" s="22" t="n">
        <v>102.4</v>
      </c>
      <c r="G25" s="22" t="n">
        <v>104</v>
      </c>
      <c r="H25" s="22" t="n">
        <v>86</v>
      </c>
      <c r="I25" s="22" t="n">
        <v>103.2</v>
      </c>
      <c r="J25" s="22" t="n">
        <v>100.8</v>
      </c>
      <c r="K25" s="22" t="n">
        <v>104</v>
      </c>
      <c r="L25" s="22" t="n">
        <v>113.3</v>
      </c>
      <c r="M25" s="22" t="n">
        <v>99.5</v>
      </c>
    </row>
    <row r="26" s="225" customFormat="true" ht="24" hidden="false" customHeight="true" outlineLevel="0" collapsed="false">
      <c r="A26" s="152" t="s">
        <v>45</v>
      </c>
      <c r="B26" s="22" t="n">
        <v>114.4</v>
      </c>
      <c r="C26" s="22" t="n">
        <v>95.4</v>
      </c>
      <c r="D26" s="22" t="n">
        <v>101.3</v>
      </c>
      <c r="E26" s="22" t="n">
        <v>97.9</v>
      </c>
      <c r="F26" s="22" t="n">
        <v>121.1</v>
      </c>
      <c r="G26" s="22" t="n">
        <v>109.5</v>
      </c>
      <c r="H26" s="22" t="n">
        <v>103.8</v>
      </c>
      <c r="I26" s="22" t="n">
        <v>90.8</v>
      </c>
      <c r="J26" s="22" t="n">
        <v>100.3</v>
      </c>
      <c r="K26" s="22" t="n">
        <v>106.4</v>
      </c>
      <c r="L26" s="22" t="n">
        <v>109.6</v>
      </c>
      <c r="M26" s="22" t="n">
        <v>97.1</v>
      </c>
    </row>
    <row r="27" s="225" customFormat="true" ht="24" hidden="false" customHeight="true" outlineLevel="0" collapsed="false">
      <c r="A27" s="152" t="s">
        <v>46</v>
      </c>
      <c r="B27" s="22" t="n">
        <v>113.9</v>
      </c>
      <c r="C27" s="22" t="n">
        <v>112.4</v>
      </c>
      <c r="D27" s="22" t="n">
        <v>101.5</v>
      </c>
      <c r="E27" s="22" t="n">
        <v>95</v>
      </c>
      <c r="F27" s="22" t="n">
        <v>105</v>
      </c>
      <c r="G27" s="22" t="n">
        <v>102.9</v>
      </c>
      <c r="H27" s="22" t="n">
        <v>107.9</v>
      </c>
      <c r="I27" s="22" t="n">
        <v>90.5</v>
      </c>
      <c r="J27" s="22" t="n">
        <v>101</v>
      </c>
      <c r="K27" s="22" t="n">
        <v>106.8</v>
      </c>
      <c r="L27" s="22" t="n">
        <v>102.4</v>
      </c>
      <c r="M27" s="22" t="n">
        <v>101.6</v>
      </c>
    </row>
    <row r="28" s="225" customFormat="true" ht="24" hidden="false" customHeight="true" outlineLevel="0" collapsed="false">
      <c r="A28" s="152" t="s">
        <v>47</v>
      </c>
      <c r="B28" s="22" t="n">
        <v>106.4</v>
      </c>
      <c r="C28" s="22" t="n">
        <v>105.4</v>
      </c>
      <c r="D28" s="22" t="n">
        <v>103.6</v>
      </c>
      <c r="E28" s="22" t="n">
        <v>98</v>
      </c>
      <c r="F28" s="22" t="n">
        <v>144.7</v>
      </c>
      <c r="G28" s="22" t="n">
        <v>79.7</v>
      </c>
      <c r="H28" s="22" t="n">
        <v>91.7</v>
      </c>
      <c r="I28" s="22" t="n">
        <v>108.9</v>
      </c>
      <c r="J28" s="22" t="n">
        <v>100.7</v>
      </c>
      <c r="K28" s="22" t="n">
        <v>105.8</v>
      </c>
      <c r="L28" s="22" t="n">
        <v>102</v>
      </c>
      <c r="M28" s="22" t="n">
        <v>99.1</v>
      </c>
    </row>
    <row r="29" s="225" customFormat="true" ht="24" hidden="false" customHeight="true" outlineLevel="0" collapsed="false">
      <c r="A29" s="152" t="s">
        <v>48</v>
      </c>
      <c r="B29" s="22" t="n">
        <v>90.6</v>
      </c>
      <c r="C29" s="22" t="n">
        <v>99.3</v>
      </c>
      <c r="D29" s="22" t="n">
        <v>100</v>
      </c>
      <c r="E29" s="22" t="n">
        <v>85.4</v>
      </c>
      <c r="F29" s="22" t="n">
        <v>120.2</v>
      </c>
      <c r="G29" s="22" t="n">
        <v>173.7</v>
      </c>
      <c r="H29" s="22" t="n">
        <v>75.2</v>
      </c>
      <c r="I29" s="22" t="n">
        <v>91.3</v>
      </c>
      <c r="J29" s="22" t="n">
        <v>103.8</v>
      </c>
      <c r="K29" s="22" t="n">
        <v>99.8</v>
      </c>
      <c r="L29" s="22" t="n">
        <v>101.1</v>
      </c>
      <c r="M29" s="22" t="n">
        <v>96</v>
      </c>
    </row>
    <row r="30" s="225" customFormat="true" ht="24" hidden="false" customHeight="true" outlineLevel="0" collapsed="false">
      <c r="A30" s="152" t="s">
        <v>49</v>
      </c>
      <c r="B30" s="22" t="n">
        <v>117.5</v>
      </c>
      <c r="C30" s="22" t="n">
        <v>97.2</v>
      </c>
      <c r="D30" s="22" t="n">
        <v>95.7</v>
      </c>
      <c r="E30" s="22" t="n">
        <v>93.8</v>
      </c>
      <c r="F30" s="22" t="n">
        <v>113</v>
      </c>
      <c r="G30" s="22" t="n">
        <v>124.2</v>
      </c>
      <c r="H30" s="22" t="n">
        <v>97.8</v>
      </c>
      <c r="I30" s="22" t="n">
        <v>108</v>
      </c>
      <c r="J30" s="22" t="n">
        <v>100.9</v>
      </c>
      <c r="K30" s="22" t="n">
        <v>101.9</v>
      </c>
      <c r="L30" s="22" t="n">
        <v>104</v>
      </c>
      <c r="M30" s="22" t="n">
        <v>105</v>
      </c>
    </row>
    <row r="31" s="225" customFormat="true" ht="24" hidden="false" customHeight="true" outlineLevel="0" collapsed="false">
      <c r="A31" s="30" t="s">
        <v>50</v>
      </c>
      <c r="B31" s="22" t="n">
        <v>151.3</v>
      </c>
      <c r="C31" s="22" t="n">
        <v>124.1</v>
      </c>
      <c r="D31" s="22" t="n">
        <v>91.2</v>
      </c>
      <c r="E31" s="22" t="n">
        <v>100.4</v>
      </c>
      <c r="F31" s="22" t="n">
        <v>100.2</v>
      </c>
      <c r="G31" s="22" t="n">
        <v>105.4</v>
      </c>
      <c r="H31" s="22" t="n">
        <v>102.2</v>
      </c>
      <c r="I31" s="22" t="n">
        <v>98.6</v>
      </c>
      <c r="J31" s="22" t="n">
        <v>100</v>
      </c>
      <c r="K31" s="22" t="n">
        <v>94.4</v>
      </c>
      <c r="L31" s="22" t="n">
        <v>106.3</v>
      </c>
      <c r="M31" s="22" t="n">
        <v>107.5</v>
      </c>
    </row>
    <row r="32" s="225" customFormat="true" ht="24" hidden="false" customHeight="true" outlineLevel="0" collapsed="false">
      <c r="A32" s="152" t="s">
        <v>51</v>
      </c>
      <c r="B32" s="22" t="n">
        <v>106.4</v>
      </c>
      <c r="C32" s="22" t="n">
        <v>95.3</v>
      </c>
      <c r="D32" s="23" t="s">
        <v>25</v>
      </c>
      <c r="E32" s="23" t="s">
        <v>25</v>
      </c>
      <c r="F32" s="22" t="n">
        <v>115.1</v>
      </c>
      <c r="G32" s="22" t="n">
        <v>143.2</v>
      </c>
      <c r="H32" s="23" t="s">
        <v>25</v>
      </c>
      <c r="I32" s="23" t="s">
        <v>25</v>
      </c>
      <c r="J32" s="22" t="n">
        <v>102.1</v>
      </c>
      <c r="K32" s="22" t="n">
        <v>101.6</v>
      </c>
      <c r="L32" s="23" t="s">
        <v>25</v>
      </c>
      <c r="M32" s="23" t="s">
        <v>25</v>
      </c>
    </row>
    <row r="33" s="225" customFormat="true" ht="19.2" hidden="false" customHeight="tru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</row>
    <row r="34" s="225" customFormat="true" ht="19.2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</row>
    <row r="35" s="225" customFormat="true" ht="19.2" hidden="false" customHeight="tru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s="225" customFormat="true" ht="19.2" hidden="false" customHeight="tru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</row>
    <row r="37" s="225" customFormat="true" ht="19.2" hidden="false" customHeight="tru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</sheetData>
  <mergeCells count="5">
    <mergeCell ref="A1:M1"/>
    <mergeCell ref="A2:A3"/>
    <mergeCell ref="B2:E2"/>
    <mergeCell ref="F2:I2"/>
    <mergeCell ref="J2:M2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9" activeCellId="0" sqref="O29"/>
    </sheetView>
  </sheetViews>
  <sheetFormatPr defaultColWidth="9.1015625" defaultRowHeight="19.2" zeroHeight="false" outlineLevelRow="0" outlineLevelCol="0"/>
  <cols>
    <col collapsed="false" customWidth="true" hidden="false" outlineLevel="0" max="1" min="1" style="3" width="17.76"/>
    <col collapsed="false" customWidth="true" hidden="false" outlineLevel="0" max="17" min="2" style="3" width="6.55"/>
    <col collapsed="false" customWidth="false" hidden="false" outlineLevel="0" max="257" min="18" style="3" width="9.1"/>
  </cols>
  <sheetData>
    <row r="1" s="141" customFormat="true" ht="43.8" hidden="false" customHeight="true" outlineLevel="0" collapsed="false">
      <c r="A1" s="163" t="s">
        <v>64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3"/>
      <c r="P1" s="163"/>
      <c r="Q1" s="163"/>
    </row>
    <row r="2" customFormat="false" ht="90.6" hidden="false" customHeight="true" outlineLevel="0" collapsed="false">
      <c r="A2" s="191"/>
      <c r="B2" s="193" t="s">
        <v>194</v>
      </c>
      <c r="C2" s="193"/>
      <c r="D2" s="193"/>
      <c r="E2" s="193"/>
      <c r="F2" s="193" t="s">
        <v>121</v>
      </c>
      <c r="G2" s="193"/>
      <c r="H2" s="193"/>
      <c r="I2" s="193"/>
      <c r="J2" s="193" t="s">
        <v>122</v>
      </c>
      <c r="K2" s="193"/>
      <c r="L2" s="193"/>
      <c r="M2" s="193"/>
      <c r="N2" s="161" t="s">
        <v>123</v>
      </c>
      <c r="O2" s="161"/>
      <c r="P2" s="161"/>
      <c r="Q2" s="161"/>
    </row>
    <row r="3" customFormat="false" ht="24" hidden="false" customHeight="true" outlineLevel="0" collapsed="false">
      <c r="A3" s="191"/>
      <c r="B3" s="11" t="n">
        <v>2012</v>
      </c>
      <c r="C3" s="11" t="n">
        <v>2013</v>
      </c>
      <c r="D3" s="11" t="n">
        <v>2014</v>
      </c>
      <c r="E3" s="11" t="n">
        <v>2015</v>
      </c>
      <c r="F3" s="11" t="n">
        <v>2012</v>
      </c>
      <c r="G3" s="11" t="n">
        <v>2013</v>
      </c>
      <c r="H3" s="11" t="n">
        <v>2014</v>
      </c>
      <c r="I3" s="11" t="n">
        <v>2015</v>
      </c>
      <c r="J3" s="11" t="n">
        <v>2012</v>
      </c>
      <c r="K3" s="11" t="n">
        <v>2013</v>
      </c>
      <c r="L3" s="11" t="n">
        <v>2014</v>
      </c>
      <c r="M3" s="11" t="n">
        <v>2015</v>
      </c>
      <c r="N3" s="11" t="n">
        <v>2012</v>
      </c>
      <c r="O3" s="11" t="n">
        <v>2013</v>
      </c>
      <c r="P3" s="11" t="n">
        <v>2014</v>
      </c>
      <c r="Q3" s="145" t="n">
        <v>2015</v>
      </c>
    </row>
    <row r="4" customFormat="false" ht="24" hidden="false" customHeight="true" outlineLevel="0" collapsed="false">
      <c r="A4" s="149" t="s">
        <v>22</v>
      </c>
      <c r="B4" s="149" t="n">
        <v>105.3</v>
      </c>
      <c r="C4" s="149" t="n">
        <v>101.6</v>
      </c>
      <c r="D4" s="149" t="n">
        <v>97.1</v>
      </c>
      <c r="E4" s="149" t="n">
        <v>96.9</v>
      </c>
      <c r="F4" s="218" t="n">
        <v>104.7</v>
      </c>
      <c r="G4" s="218" t="n">
        <v>96.6</v>
      </c>
      <c r="H4" s="218" t="n">
        <v>94.8</v>
      </c>
      <c r="I4" s="218" t="n">
        <v>99.3</v>
      </c>
      <c r="J4" s="218" t="n">
        <v>125.8</v>
      </c>
      <c r="K4" s="218" t="n">
        <v>113.3</v>
      </c>
      <c r="L4" s="218" t="n">
        <v>93.5</v>
      </c>
      <c r="M4" s="218" t="n">
        <v>87</v>
      </c>
      <c r="N4" s="218" t="n">
        <v>104.7</v>
      </c>
      <c r="O4" s="238" t="n">
        <v>101.2</v>
      </c>
      <c r="P4" s="219" t="n">
        <v>97.8</v>
      </c>
      <c r="Q4" s="219" t="n">
        <v>99.5</v>
      </c>
    </row>
    <row r="5" customFormat="false" ht="24" hidden="false" customHeight="true" outlineLevel="0" collapsed="false">
      <c r="A5" s="152" t="s">
        <v>23</v>
      </c>
      <c r="B5" s="152"/>
      <c r="C5" s="152"/>
      <c r="D5" s="152"/>
      <c r="E5" s="152"/>
      <c r="F5" s="200"/>
      <c r="G5" s="13"/>
      <c r="H5" s="13"/>
      <c r="I5" s="13"/>
      <c r="J5" s="13"/>
      <c r="K5" s="200"/>
      <c r="L5" s="200"/>
      <c r="M5" s="200"/>
      <c r="N5" s="200"/>
      <c r="O5" s="30"/>
    </row>
    <row r="6" customFormat="false" ht="24" hidden="false" customHeight="true" outlineLevel="0" collapsed="false">
      <c r="A6" s="152" t="s">
        <v>24</v>
      </c>
      <c r="B6" s="152" t="n">
        <v>106.4</v>
      </c>
      <c r="C6" s="152" t="n">
        <v>105.5</v>
      </c>
      <c r="D6" s="199" t="s">
        <v>25</v>
      </c>
      <c r="E6" s="199" t="s">
        <v>25</v>
      </c>
      <c r="F6" s="236" t="n">
        <v>105.6</v>
      </c>
      <c r="G6" s="236" t="n">
        <v>97.9</v>
      </c>
      <c r="H6" s="237" t="s">
        <v>25</v>
      </c>
      <c r="I6" s="237" t="s">
        <v>25</v>
      </c>
      <c r="J6" s="236" t="n">
        <v>142.1</v>
      </c>
      <c r="K6" s="236" t="n">
        <v>98.6</v>
      </c>
      <c r="L6" s="237" t="s">
        <v>25</v>
      </c>
      <c r="M6" s="237" t="s">
        <v>25</v>
      </c>
      <c r="N6" s="236" t="n">
        <v>106.3</v>
      </c>
      <c r="O6" s="171" t="n">
        <v>104.4</v>
      </c>
      <c r="P6" s="21" t="s">
        <v>25</v>
      </c>
      <c r="Q6" s="21" t="s">
        <v>25</v>
      </c>
    </row>
    <row r="7" customFormat="false" ht="24" hidden="false" customHeight="true" outlineLevel="0" collapsed="false">
      <c r="A7" s="152" t="s">
        <v>26</v>
      </c>
      <c r="B7" s="152" t="n">
        <v>105.7</v>
      </c>
      <c r="C7" s="152" t="n">
        <v>102.8</v>
      </c>
      <c r="D7" s="152" t="n">
        <v>102.9</v>
      </c>
      <c r="E7" s="152" t="n">
        <v>96.9</v>
      </c>
      <c r="F7" s="22" t="n">
        <v>104.3</v>
      </c>
      <c r="G7" s="22" t="n">
        <v>89.7</v>
      </c>
      <c r="H7" s="22" t="n">
        <v>98.8</v>
      </c>
      <c r="I7" s="22" t="n">
        <v>101.2</v>
      </c>
      <c r="J7" s="22" t="n">
        <v>154.5</v>
      </c>
      <c r="K7" s="22" t="n">
        <v>97.3</v>
      </c>
      <c r="L7" s="22" t="n">
        <v>107.7</v>
      </c>
      <c r="M7" s="22" t="n">
        <v>87.4</v>
      </c>
      <c r="N7" s="22" t="n">
        <v>107.2</v>
      </c>
      <c r="O7" s="171" t="n">
        <v>102.3</v>
      </c>
      <c r="P7" s="30" t="n">
        <v>107.8</v>
      </c>
      <c r="Q7" s="30" t="n">
        <v>87.3</v>
      </c>
    </row>
    <row r="8" customFormat="false" ht="24" hidden="false" customHeight="true" outlineLevel="0" collapsed="false">
      <c r="A8" s="152" t="s">
        <v>27</v>
      </c>
      <c r="B8" s="152" t="n">
        <v>105.3</v>
      </c>
      <c r="C8" s="152" t="n">
        <v>103.1</v>
      </c>
      <c r="D8" s="152" t="n">
        <v>101.9</v>
      </c>
      <c r="E8" s="152" t="n">
        <v>98.6</v>
      </c>
      <c r="F8" s="22" t="n">
        <v>104.4</v>
      </c>
      <c r="G8" s="22" t="n">
        <v>92.2</v>
      </c>
      <c r="H8" s="22" t="n">
        <v>99.8</v>
      </c>
      <c r="I8" s="22" t="n">
        <v>103.1</v>
      </c>
      <c r="J8" s="22" t="n">
        <v>159.6</v>
      </c>
      <c r="K8" s="22" t="n">
        <v>96.1</v>
      </c>
      <c r="L8" s="22" t="n">
        <v>111.4</v>
      </c>
      <c r="M8" s="22" t="n">
        <v>81.2</v>
      </c>
      <c r="N8" s="22" t="n">
        <v>105.3</v>
      </c>
      <c r="O8" s="171" t="n">
        <v>102.2</v>
      </c>
      <c r="P8" s="30" t="n">
        <v>104</v>
      </c>
      <c r="Q8" s="30" t="n">
        <v>94</v>
      </c>
    </row>
    <row r="9" customFormat="false" ht="24" hidden="false" customHeight="true" outlineLevel="0" collapsed="false">
      <c r="A9" s="152" t="s">
        <v>28</v>
      </c>
      <c r="B9" s="152" t="n">
        <v>105.8</v>
      </c>
      <c r="C9" s="152" t="n">
        <v>104.3</v>
      </c>
      <c r="D9" s="152" t="n">
        <v>106.3</v>
      </c>
      <c r="E9" s="152" t="n">
        <v>101.4</v>
      </c>
      <c r="F9" s="22" t="n">
        <v>105.4</v>
      </c>
      <c r="G9" s="22" t="n">
        <v>89.8</v>
      </c>
      <c r="H9" s="22" t="n">
        <v>100.3</v>
      </c>
      <c r="I9" s="22" t="n">
        <v>101.5</v>
      </c>
      <c r="J9" s="22" t="n">
        <v>120.2</v>
      </c>
      <c r="K9" s="22" t="n">
        <v>96</v>
      </c>
      <c r="L9" s="22" t="n">
        <v>100.8</v>
      </c>
      <c r="M9" s="22" t="n">
        <v>101.6</v>
      </c>
      <c r="N9" s="22" t="n">
        <v>104</v>
      </c>
      <c r="O9" s="171" t="n">
        <v>103</v>
      </c>
      <c r="P9" s="30" t="n">
        <v>103.9</v>
      </c>
      <c r="Q9" s="30" t="n">
        <v>93.2</v>
      </c>
    </row>
    <row r="10" customFormat="false" ht="24" hidden="false" customHeight="true" outlineLevel="0" collapsed="false">
      <c r="A10" s="152" t="s">
        <v>29</v>
      </c>
      <c r="B10" s="152" t="n">
        <v>104.2</v>
      </c>
      <c r="C10" s="152" t="n">
        <v>102.9</v>
      </c>
      <c r="D10" s="152" t="n">
        <v>71.8</v>
      </c>
      <c r="E10" s="152" t="n">
        <v>58.9</v>
      </c>
      <c r="F10" s="22" t="n">
        <v>104.8</v>
      </c>
      <c r="G10" s="22" t="n">
        <v>91.7</v>
      </c>
      <c r="H10" s="22" t="n">
        <v>69.6</v>
      </c>
      <c r="I10" s="22" t="n">
        <v>66</v>
      </c>
      <c r="J10" s="22" t="n">
        <v>183.1</v>
      </c>
      <c r="K10" s="22" t="n">
        <v>89.1</v>
      </c>
      <c r="L10" s="22" t="n">
        <v>56.3</v>
      </c>
      <c r="M10" s="22" t="n">
        <v>71.8</v>
      </c>
      <c r="N10" s="22" t="n">
        <v>107.6</v>
      </c>
      <c r="O10" s="171" t="n">
        <v>99</v>
      </c>
      <c r="P10" s="30" t="n">
        <v>59</v>
      </c>
      <c r="Q10" s="30" t="n">
        <v>94.3</v>
      </c>
    </row>
    <row r="11" customFormat="false" ht="24" hidden="false" customHeight="true" outlineLevel="0" collapsed="false">
      <c r="A11" s="152" t="s">
        <v>30</v>
      </c>
      <c r="B11" s="152" t="n">
        <v>104.2</v>
      </c>
      <c r="C11" s="152" t="n">
        <v>102.9</v>
      </c>
      <c r="D11" s="152" t="n">
        <v>98.9</v>
      </c>
      <c r="E11" s="152" t="n">
        <v>101.2</v>
      </c>
      <c r="F11" s="22" t="n">
        <v>104.7</v>
      </c>
      <c r="G11" s="22" t="n">
        <v>95.3</v>
      </c>
      <c r="H11" s="22" t="n">
        <v>97.8</v>
      </c>
      <c r="I11" s="22" t="n">
        <v>99.1</v>
      </c>
      <c r="J11" s="22" t="n">
        <v>115.2</v>
      </c>
      <c r="K11" s="22" t="n">
        <v>108</v>
      </c>
      <c r="L11" s="22" t="n">
        <v>91.9</v>
      </c>
      <c r="M11" s="22" t="n">
        <v>86.2</v>
      </c>
      <c r="N11" s="22" t="n">
        <v>106.9</v>
      </c>
      <c r="O11" s="171" t="n">
        <v>102.5</v>
      </c>
      <c r="P11" s="30" t="n">
        <v>106.7</v>
      </c>
      <c r="Q11" s="30" t="n">
        <v>96</v>
      </c>
    </row>
    <row r="12" s="225" customFormat="true" ht="24" hidden="false" customHeight="true" outlineLevel="0" collapsed="false">
      <c r="A12" s="152" t="s">
        <v>31</v>
      </c>
      <c r="B12" s="152" t="n">
        <v>106.2</v>
      </c>
      <c r="C12" s="152" t="n">
        <v>103.4</v>
      </c>
      <c r="D12" s="152" t="n">
        <v>102.4</v>
      </c>
      <c r="E12" s="152" t="n">
        <v>103</v>
      </c>
      <c r="F12" s="22" t="n">
        <v>103.3</v>
      </c>
      <c r="G12" s="22" t="n">
        <v>98.6</v>
      </c>
      <c r="H12" s="22" t="n">
        <v>100.9</v>
      </c>
      <c r="I12" s="22" t="n">
        <v>102.3</v>
      </c>
      <c r="J12" s="22" t="n">
        <v>131.5</v>
      </c>
      <c r="K12" s="22" t="n">
        <v>95.6</v>
      </c>
      <c r="L12" s="22" t="n">
        <v>102.4</v>
      </c>
      <c r="M12" s="22" t="n">
        <v>91.4</v>
      </c>
      <c r="N12" s="22" t="n">
        <v>97.2</v>
      </c>
      <c r="O12" s="171" t="n">
        <v>101.6</v>
      </c>
      <c r="P12" s="180" t="n">
        <v>103.8</v>
      </c>
      <c r="Q12" s="180" t="n">
        <v>93.3</v>
      </c>
    </row>
    <row r="13" s="225" customFormat="true" ht="24" hidden="false" customHeight="true" outlineLevel="0" collapsed="false">
      <c r="A13" s="152" t="s">
        <v>32</v>
      </c>
      <c r="B13" s="152" t="n">
        <v>106.4</v>
      </c>
      <c r="C13" s="152" t="n">
        <v>103.5</v>
      </c>
      <c r="D13" s="152" t="n">
        <v>104</v>
      </c>
      <c r="E13" s="152" t="n">
        <v>102.6</v>
      </c>
      <c r="F13" s="22" t="n">
        <v>103.2</v>
      </c>
      <c r="G13" s="22" t="n">
        <v>97.8</v>
      </c>
      <c r="H13" s="22" t="n">
        <v>98.3</v>
      </c>
      <c r="I13" s="22" t="n">
        <v>103.5</v>
      </c>
      <c r="J13" s="22" t="n">
        <v>142.3</v>
      </c>
      <c r="K13" s="22" t="n">
        <v>110.3</v>
      </c>
      <c r="L13" s="22" t="n">
        <v>96.6</v>
      </c>
      <c r="M13" s="22" t="n">
        <v>97.3</v>
      </c>
      <c r="N13" s="22" t="n">
        <v>107.7</v>
      </c>
      <c r="O13" s="171" t="n">
        <v>104.2</v>
      </c>
      <c r="P13" s="180" t="n">
        <v>107.3</v>
      </c>
      <c r="Q13" s="180" t="n">
        <v>90.5</v>
      </c>
    </row>
    <row r="14" s="225" customFormat="true" ht="24" hidden="false" customHeight="true" outlineLevel="0" collapsed="false">
      <c r="A14" s="152" t="s">
        <v>33</v>
      </c>
      <c r="B14" s="152" t="n">
        <v>104.6</v>
      </c>
      <c r="C14" s="152" t="n">
        <v>104.1</v>
      </c>
      <c r="D14" s="152" t="n">
        <v>103.1</v>
      </c>
      <c r="E14" s="152" t="n">
        <v>105.2</v>
      </c>
      <c r="F14" s="22" t="n">
        <v>104.7</v>
      </c>
      <c r="G14" s="22" t="n">
        <v>98.3</v>
      </c>
      <c r="H14" s="22" t="n">
        <v>100.8</v>
      </c>
      <c r="I14" s="22" t="n">
        <v>104.3</v>
      </c>
      <c r="J14" s="22" t="n">
        <v>129.3</v>
      </c>
      <c r="K14" s="22" t="n">
        <v>121.3</v>
      </c>
      <c r="L14" s="22" t="n">
        <v>91.4</v>
      </c>
      <c r="M14" s="22" t="n">
        <v>83.9</v>
      </c>
      <c r="N14" s="22" t="n">
        <v>100.6</v>
      </c>
      <c r="O14" s="171" t="n">
        <v>104.3</v>
      </c>
      <c r="P14" s="180" t="n">
        <v>106</v>
      </c>
      <c r="Q14" s="180" t="n">
        <v>94.1</v>
      </c>
    </row>
    <row r="15" s="225" customFormat="true" ht="24" hidden="false" customHeight="true" outlineLevel="0" collapsed="false">
      <c r="A15" s="152" t="s">
        <v>34</v>
      </c>
      <c r="B15" s="152" t="n">
        <v>105.3</v>
      </c>
      <c r="C15" s="152" t="n">
        <v>102.4</v>
      </c>
      <c r="D15" s="152" t="n">
        <v>103.5</v>
      </c>
      <c r="E15" s="152" t="n">
        <v>105.4</v>
      </c>
      <c r="F15" s="22" t="n">
        <v>104.5</v>
      </c>
      <c r="G15" s="22" t="n">
        <v>96.5</v>
      </c>
      <c r="H15" s="22" t="n">
        <v>99.4</v>
      </c>
      <c r="I15" s="22" t="n">
        <v>99.3</v>
      </c>
      <c r="J15" s="22" t="n">
        <v>137</v>
      </c>
      <c r="K15" s="22" t="n">
        <v>102.5</v>
      </c>
      <c r="L15" s="22" t="n">
        <v>95.2</v>
      </c>
      <c r="M15" s="22" t="n">
        <v>96.6</v>
      </c>
      <c r="N15" s="22" t="n">
        <v>111.8</v>
      </c>
      <c r="O15" s="171" t="n">
        <v>106.5</v>
      </c>
      <c r="P15" s="180" t="n">
        <v>104.5</v>
      </c>
      <c r="Q15" s="180" t="n">
        <v>100.7</v>
      </c>
    </row>
    <row r="16" s="225" customFormat="true" ht="24" hidden="false" customHeight="true" outlineLevel="0" collapsed="false">
      <c r="A16" s="152" t="s">
        <v>35</v>
      </c>
      <c r="B16" s="152" t="n">
        <v>105.4</v>
      </c>
      <c r="C16" s="152" t="n">
        <v>102.5</v>
      </c>
      <c r="D16" s="152" t="n">
        <v>103.1</v>
      </c>
      <c r="E16" s="152" t="n">
        <v>102</v>
      </c>
      <c r="F16" s="22" t="n">
        <v>102.7</v>
      </c>
      <c r="G16" s="22" t="n">
        <v>92.5</v>
      </c>
      <c r="H16" s="22" t="n">
        <v>97.3</v>
      </c>
      <c r="I16" s="22" t="n">
        <v>100.7</v>
      </c>
      <c r="J16" s="22" t="n">
        <v>149.4</v>
      </c>
      <c r="K16" s="22" t="n">
        <v>104.9</v>
      </c>
      <c r="L16" s="22" t="n">
        <v>90.4</v>
      </c>
      <c r="M16" s="22" t="n">
        <v>78.7</v>
      </c>
      <c r="N16" s="22" t="n">
        <v>102</v>
      </c>
      <c r="O16" s="171" t="n">
        <v>104.3</v>
      </c>
      <c r="P16" s="180" t="n">
        <v>105.9</v>
      </c>
      <c r="Q16" s="180" t="n">
        <v>90.7</v>
      </c>
    </row>
    <row r="17" s="225" customFormat="true" ht="24" hidden="false" customHeight="true" outlineLevel="0" collapsed="false">
      <c r="A17" s="152" t="s">
        <v>36</v>
      </c>
      <c r="B17" s="152" t="n">
        <v>105.8</v>
      </c>
      <c r="C17" s="152" t="n">
        <v>103.6</v>
      </c>
      <c r="D17" s="152" t="n">
        <v>63.3</v>
      </c>
      <c r="E17" s="152" t="n">
        <v>46.3</v>
      </c>
      <c r="F17" s="22" t="n">
        <v>104.9</v>
      </c>
      <c r="G17" s="22" t="n">
        <v>98.7</v>
      </c>
      <c r="H17" s="22" t="n">
        <v>59.4</v>
      </c>
      <c r="I17" s="22" t="n">
        <v>68.3</v>
      </c>
      <c r="J17" s="22" t="n">
        <v>149.7</v>
      </c>
      <c r="K17" s="22" t="n">
        <v>97.9</v>
      </c>
      <c r="L17" s="22" t="n">
        <v>62.4</v>
      </c>
      <c r="M17" s="22" t="n">
        <v>43</v>
      </c>
      <c r="N17" s="22" t="n">
        <v>102.8</v>
      </c>
      <c r="O17" s="171" t="n">
        <v>100.2</v>
      </c>
      <c r="P17" s="180" t="n">
        <v>59.3</v>
      </c>
      <c r="Q17" s="180" t="n">
        <v>104.9</v>
      </c>
    </row>
    <row r="18" s="225" customFormat="true" ht="24" hidden="false" customHeight="true" outlineLevel="0" collapsed="false">
      <c r="A18" s="152" t="s">
        <v>37</v>
      </c>
      <c r="B18" s="152" t="n">
        <v>105.1</v>
      </c>
      <c r="C18" s="152" t="n">
        <v>100.3</v>
      </c>
      <c r="D18" s="152" t="n">
        <v>101</v>
      </c>
      <c r="E18" s="152" t="n">
        <v>100.8</v>
      </c>
      <c r="F18" s="22" t="n">
        <v>102.9</v>
      </c>
      <c r="G18" s="22" t="n">
        <v>97.4</v>
      </c>
      <c r="H18" s="22" t="n">
        <v>98.4</v>
      </c>
      <c r="I18" s="22" t="n">
        <v>100.7</v>
      </c>
      <c r="J18" s="22" t="n">
        <v>132</v>
      </c>
      <c r="K18" s="22" t="n">
        <v>105.5</v>
      </c>
      <c r="L18" s="22" t="n">
        <v>101.3</v>
      </c>
      <c r="M18" s="22" t="n">
        <v>89.4</v>
      </c>
      <c r="N18" s="22" t="n">
        <v>97.4</v>
      </c>
      <c r="O18" s="171" t="n">
        <v>101.5</v>
      </c>
      <c r="P18" s="180" t="n">
        <v>103.6</v>
      </c>
      <c r="Q18" s="180" t="n">
        <v>101</v>
      </c>
    </row>
    <row r="19" s="225" customFormat="true" ht="24" hidden="false" customHeight="true" outlineLevel="0" collapsed="false">
      <c r="A19" s="152" t="s">
        <v>38</v>
      </c>
      <c r="B19" s="152" t="n">
        <v>105.7</v>
      </c>
      <c r="C19" s="152" t="n">
        <v>102.6</v>
      </c>
      <c r="D19" s="152" t="n">
        <v>101.2</v>
      </c>
      <c r="E19" s="152" t="n">
        <v>98.4</v>
      </c>
      <c r="F19" s="22" t="n">
        <v>103</v>
      </c>
      <c r="G19" s="22" t="n">
        <v>94.7</v>
      </c>
      <c r="H19" s="22" t="n">
        <v>101.4</v>
      </c>
      <c r="I19" s="22" t="n">
        <v>97.9</v>
      </c>
      <c r="J19" s="22" t="n">
        <v>165.3</v>
      </c>
      <c r="K19" s="22" t="n">
        <v>102.9</v>
      </c>
      <c r="L19" s="22" t="n">
        <v>102.4</v>
      </c>
      <c r="M19" s="22" t="n">
        <v>80.7</v>
      </c>
      <c r="N19" s="22" t="n">
        <v>96.7</v>
      </c>
      <c r="O19" s="171" t="n">
        <v>100</v>
      </c>
      <c r="P19" s="180" t="n">
        <v>100.3</v>
      </c>
      <c r="Q19" s="180" t="n">
        <v>107.5</v>
      </c>
    </row>
    <row r="20" s="225" customFormat="true" ht="24" hidden="false" customHeight="true" outlineLevel="0" collapsed="false">
      <c r="A20" s="152" t="s">
        <v>39</v>
      </c>
      <c r="B20" s="152" t="n">
        <v>105.1</v>
      </c>
      <c r="C20" s="152" t="n">
        <v>100.4</v>
      </c>
      <c r="D20" s="152" t="n">
        <v>101.8</v>
      </c>
      <c r="E20" s="152" t="n">
        <v>101.4</v>
      </c>
      <c r="F20" s="22" t="n">
        <v>105.3</v>
      </c>
      <c r="G20" s="22" t="n">
        <v>98.4</v>
      </c>
      <c r="H20" s="22" t="n">
        <v>100.7</v>
      </c>
      <c r="I20" s="22" t="n">
        <v>103.5</v>
      </c>
      <c r="J20" s="22" t="n">
        <v>119.4</v>
      </c>
      <c r="K20" s="22" t="n">
        <v>112</v>
      </c>
      <c r="L20" s="22" t="n">
        <v>90</v>
      </c>
      <c r="M20" s="22" t="n">
        <v>84.1</v>
      </c>
      <c r="N20" s="22" t="n">
        <v>106.1</v>
      </c>
      <c r="O20" s="171" t="n">
        <v>99.9</v>
      </c>
      <c r="P20" s="180" t="n">
        <v>105.7</v>
      </c>
      <c r="Q20" s="180" t="n">
        <v>104.2</v>
      </c>
    </row>
    <row r="21" s="225" customFormat="true" ht="24" hidden="false" customHeight="true" outlineLevel="0" collapsed="false">
      <c r="A21" s="152" t="s">
        <v>40</v>
      </c>
      <c r="B21" s="152" t="n">
        <v>106.3</v>
      </c>
      <c r="C21" s="152" t="n">
        <v>103.7</v>
      </c>
      <c r="D21" s="152" t="n">
        <v>104.7</v>
      </c>
      <c r="E21" s="152" t="n">
        <v>102.5</v>
      </c>
      <c r="F21" s="22" t="n">
        <v>104</v>
      </c>
      <c r="G21" s="22" t="n">
        <v>96.4</v>
      </c>
      <c r="H21" s="22" t="n">
        <v>99.4</v>
      </c>
      <c r="I21" s="22" t="n">
        <v>98.5</v>
      </c>
      <c r="J21" s="22" t="n">
        <v>162.9</v>
      </c>
      <c r="K21" s="22" t="n">
        <v>106</v>
      </c>
      <c r="L21" s="22" t="n">
        <v>89.7</v>
      </c>
      <c r="M21" s="22" t="n">
        <v>100.4</v>
      </c>
      <c r="N21" s="22" t="n">
        <v>102</v>
      </c>
      <c r="O21" s="171" t="n">
        <v>101</v>
      </c>
      <c r="P21" s="180" t="n">
        <v>106</v>
      </c>
      <c r="Q21" s="180" t="n">
        <v>91</v>
      </c>
    </row>
    <row r="22" s="225" customFormat="true" ht="24" hidden="false" customHeight="true" outlineLevel="0" collapsed="false">
      <c r="A22" s="152" t="s">
        <v>41</v>
      </c>
      <c r="B22" s="152" t="n">
        <v>103.5</v>
      </c>
      <c r="C22" s="152" t="n">
        <v>103.8</v>
      </c>
      <c r="D22" s="152" t="n">
        <v>102.9</v>
      </c>
      <c r="E22" s="152" t="n">
        <v>106.6</v>
      </c>
      <c r="F22" s="22" t="n">
        <v>104.4</v>
      </c>
      <c r="G22" s="22" t="n">
        <v>95.5</v>
      </c>
      <c r="H22" s="22" t="n">
        <v>99.4</v>
      </c>
      <c r="I22" s="22" t="n">
        <v>98.7</v>
      </c>
      <c r="J22" s="22" t="n">
        <v>155.1</v>
      </c>
      <c r="K22" s="22" t="n">
        <v>100</v>
      </c>
      <c r="L22" s="22" t="n">
        <v>96.6</v>
      </c>
      <c r="M22" s="22" t="n">
        <v>88.3</v>
      </c>
      <c r="N22" s="22" t="n">
        <v>107.1</v>
      </c>
      <c r="O22" s="171" t="n">
        <v>104.2</v>
      </c>
      <c r="P22" s="180" t="n">
        <v>108.8</v>
      </c>
      <c r="Q22" s="180" t="n">
        <v>94</v>
      </c>
    </row>
    <row r="23" s="225" customFormat="true" ht="24" hidden="false" customHeight="true" outlineLevel="0" collapsed="false">
      <c r="A23" s="152" t="s">
        <v>42</v>
      </c>
      <c r="B23" s="152" t="n">
        <v>105.7</v>
      </c>
      <c r="C23" s="152" t="n">
        <v>102.7</v>
      </c>
      <c r="D23" s="152" t="n">
        <v>102.9</v>
      </c>
      <c r="E23" s="152" t="n">
        <v>103.9</v>
      </c>
      <c r="F23" s="22" t="n">
        <v>105.5</v>
      </c>
      <c r="G23" s="22" t="n">
        <v>94.4</v>
      </c>
      <c r="H23" s="22" t="n">
        <v>98.5</v>
      </c>
      <c r="I23" s="22" t="n">
        <v>101.3</v>
      </c>
      <c r="J23" s="22" t="n">
        <v>144.6</v>
      </c>
      <c r="K23" s="22" t="n">
        <v>104.8</v>
      </c>
      <c r="L23" s="22" t="n">
        <v>107.6</v>
      </c>
      <c r="M23" s="22" t="n">
        <v>83.6</v>
      </c>
      <c r="N23" s="22" t="n">
        <v>105.6</v>
      </c>
      <c r="O23" s="171" t="n">
        <v>101</v>
      </c>
      <c r="P23" s="180" t="n">
        <v>104.2</v>
      </c>
      <c r="Q23" s="180" t="n">
        <v>92.5</v>
      </c>
    </row>
    <row r="24" s="225" customFormat="true" ht="24" hidden="false" customHeight="true" outlineLevel="0" collapsed="false">
      <c r="A24" s="152" t="s">
        <v>43</v>
      </c>
      <c r="B24" s="152" t="n">
        <v>100.4</v>
      </c>
      <c r="C24" s="152" t="n">
        <v>103.9</v>
      </c>
      <c r="D24" s="152" t="n">
        <v>111.8</v>
      </c>
      <c r="E24" s="152" t="n">
        <v>103.6</v>
      </c>
      <c r="F24" s="22" t="n">
        <v>103.4</v>
      </c>
      <c r="G24" s="22" t="n">
        <v>92.3</v>
      </c>
      <c r="H24" s="22" t="n">
        <v>98.3</v>
      </c>
      <c r="I24" s="22" t="n">
        <v>98.2</v>
      </c>
      <c r="J24" s="22" t="n">
        <v>123.4</v>
      </c>
      <c r="K24" s="22" t="n">
        <v>109.8</v>
      </c>
      <c r="L24" s="22" t="n">
        <v>94.5</v>
      </c>
      <c r="M24" s="22" t="n">
        <v>85</v>
      </c>
      <c r="N24" s="22" t="n">
        <v>100.9</v>
      </c>
      <c r="O24" s="171" t="n">
        <v>105.3</v>
      </c>
      <c r="P24" s="180" t="n">
        <v>105.6</v>
      </c>
      <c r="Q24" s="180" t="n">
        <v>93.6</v>
      </c>
    </row>
    <row r="25" s="225" customFormat="true" ht="24" hidden="false" customHeight="true" outlineLevel="0" collapsed="false">
      <c r="A25" s="152" t="s">
        <v>44</v>
      </c>
      <c r="B25" s="152" t="n">
        <v>105.8</v>
      </c>
      <c r="C25" s="152" t="n">
        <v>99.5</v>
      </c>
      <c r="D25" s="152" t="n">
        <v>95.8</v>
      </c>
      <c r="E25" s="152" t="n">
        <v>94.7</v>
      </c>
      <c r="F25" s="22" t="n">
        <v>105.5</v>
      </c>
      <c r="G25" s="22" t="n">
        <v>98.1</v>
      </c>
      <c r="H25" s="22" t="n">
        <v>99.3</v>
      </c>
      <c r="I25" s="22" t="n">
        <v>100.2</v>
      </c>
      <c r="J25" s="22" t="n">
        <v>138.8</v>
      </c>
      <c r="K25" s="22" t="n">
        <v>116.9</v>
      </c>
      <c r="L25" s="22" t="n">
        <v>94.4</v>
      </c>
      <c r="M25" s="22" t="n">
        <v>90.1</v>
      </c>
      <c r="N25" s="22" t="n">
        <v>103.7</v>
      </c>
      <c r="O25" s="171" t="n">
        <v>99.2</v>
      </c>
      <c r="P25" s="180" t="n">
        <v>102.5</v>
      </c>
      <c r="Q25" s="180" t="n">
        <v>95.1</v>
      </c>
    </row>
    <row r="26" s="225" customFormat="true" ht="24" hidden="false" customHeight="true" outlineLevel="0" collapsed="false">
      <c r="A26" s="152" t="s">
        <v>45</v>
      </c>
      <c r="B26" s="152" t="n">
        <v>105.2</v>
      </c>
      <c r="C26" s="152" t="n">
        <v>100.1</v>
      </c>
      <c r="D26" s="152" t="n">
        <v>98.3</v>
      </c>
      <c r="E26" s="152" t="n">
        <v>99.3</v>
      </c>
      <c r="F26" s="22" t="n">
        <v>105.3</v>
      </c>
      <c r="G26" s="22" t="n">
        <v>93.8</v>
      </c>
      <c r="H26" s="22" t="n">
        <v>101.2</v>
      </c>
      <c r="I26" s="22" t="n">
        <v>98.3</v>
      </c>
      <c r="J26" s="22" t="n">
        <v>127.6</v>
      </c>
      <c r="K26" s="22" t="n">
        <v>107.5</v>
      </c>
      <c r="L26" s="22" t="n">
        <v>91.1</v>
      </c>
      <c r="M26" s="22" t="n">
        <v>90.3</v>
      </c>
      <c r="N26" s="22" t="n">
        <v>99</v>
      </c>
      <c r="O26" s="171" t="n">
        <v>103.7</v>
      </c>
      <c r="P26" s="180" t="n">
        <v>103.4</v>
      </c>
      <c r="Q26" s="180" t="n">
        <v>96.7</v>
      </c>
    </row>
    <row r="27" s="225" customFormat="true" ht="24" hidden="false" customHeight="true" outlineLevel="0" collapsed="false">
      <c r="A27" s="152" t="s">
        <v>46</v>
      </c>
      <c r="B27" s="152" t="n">
        <v>105.9</v>
      </c>
      <c r="C27" s="152" t="n">
        <v>97.9</v>
      </c>
      <c r="D27" s="152" t="n">
        <v>93.9</v>
      </c>
      <c r="E27" s="152" t="n">
        <v>96.5</v>
      </c>
      <c r="F27" s="22" t="n">
        <v>105.3</v>
      </c>
      <c r="G27" s="22" t="n">
        <v>96.7</v>
      </c>
      <c r="H27" s="22" t="n">
        <v>100.7</v>
      </c>
      <c r="I27" s="22" t="n">
        <v>100.2</v>
      </c>
      <c r="J27" s="22" t="n">
        <v>134.7</v>
      </c>
      <c r="K27" s="22" t="n">
        <v>95.6</v>
      </c>
      <c r="L27" s="22" t="n">
        <v>103.1</v>
      </c>
      <c r="M27" s="22" t="n">
        <v>85.1</v>
      </c>
      <c r="N27" s="22" t="n">
        <v>105.1</v>
      </c>
      <c r="O27" s="171" t="n">
        <v>105.5</v>
      </c>
      <c r="P27" s="180" t="n">
        <v>104.6</v>
      </c>
      <c r="Q27" s="180" t="n">
        <v>87.2</v>
      </c>
    </row>
    <row r="28" s="225" customFormat="true" ht="24" hidden="false" customHeight="true" outlineLevel="0" collapsed="false">
      <c r="A28" s="152" t="s">
        <v>47</v>
      </c>
      <c r="B28" s="152" t="n">
        <v>103.7</v>
      </c>
      <c r="C28" s="152" t="n">
        <v>100</v>
      </c>
      <c r="D28" s="152" t="n">
        <v>99.1</v>
      </c>
      <c r="E28" s="152" t="n">
        <v>100</v>
      </c>
      <c r="F28" s="22" t="n">
        <v>105.3</v>
      </c>
      <c r="G28" s="22" t="n">
        <v>93.7</v>
      </c>
      <c r="H28" s="22" t="n">
        <v>101.6</v>
      </c>
      <c r="I28" s="22" t="n">
        <v>98.3</v>
      </c>
      <c r="J28" s="22" t="n">
        <v>146.8</v>
      </c>
      <c r="K28" s="22" t="n">
        <v>121.4</v>
      </c>
      <c r="L28" s="22" t="n">
        <v>92</v>
      </c>
      <c r="M28" s="22" t="n">
        <v>88.7</v>
      </c>
      <c r="N28" s="22" t="n">
        <v>102</v>
      </c>
      <c r="O28" s="171" t="n">
        <v>104.9</v>
      </c>
      <c r="P28" s="180" t="n">
        <v>103.3</v>
      </c>
      <c r="Q28" s="180" t="n">
        <v>87.9</v>
      </c>
    </row>
    <row r="29" s="225" customFormat="true" ht="24" hidden="false" customHeight="true" outlineLevel="0" collapsed="false">
      <c r="A29" s="152" t="s">
        <v>48</v>
      </c>
      <c r="B29" s="152" t="n">
        <v>105.8</v>
      </c>
      <c r="C29" s="152" t="n">
        <v>104.2</v>
      </c>
      <c r="D29" s="152" t="n">
        <v>101.1</v>
      </c>
      <c r="E29" s="152" t="n">
        <v>105.8</v>
      </c>
      <c r="F29" s="22" t="n">
        <v>105.6</v>
      </c>
      <c r="G29" s="22" t="n">
        <v>96.8</v>
      </c>
      <c r="H29" s="22" t="n">
        <v>101.3</v>
      </c>
      <c r="I29" s="22" t="n">
        <v>99.7</v>
      </c>
      <c r="J29" s="22" t="n">
        <v>147.8</v>
      </c>
      <c r="K29" s="22" t="n">
        <v>95.2</v>
      </c>
      <c r="L29" s="22" t="n">
        <v>104.1</v>
      </c>
      <c r="M29" s="22" t="n">
        <v>80</v>
      </c>
      <c r="N29" s="22" t="n">
        <v>99.4</v>
      </c>
      <c r="O29" s="171" t="n">
        <v>105.3</v>
      </c>
      <c r="P29" s="180" t="n">
        <v>100.9</v>
      </c>
      <c r="Q29" s="180" t="n">
        <v>108</v>
      </c>
    </row>
    <row r="30" s="225" customFormat="true" ht="24" hidden="false" customHeight="true" outlineLevel="0" collapsed="false">
      <c r="A30" s="152" t="s">
        <v>49</v>
      </c>
      <c r="B30" s="152" t="n">
        <v>104.4</v>
      </c>
      <c r="C30" s="152" t="n">
        <v>101</v>
      </c>
      <c r="D30" s="152" t="n">
        <v>97.1</v>
      </c>
      <c r="E30" s="152" t="n">
        <v>101</v>
      </c>
      <c r="F30" s="22" t="n">
        <v>103.6</v>
      </c>
      <c r="G30" s="22" t="n">
        <v>90.3</v>
      </c>
      <c r="H30" s="22" t="n">
        <v>97.7</v>
      </c>
      <c r="I30" s="22" t="n">
        <v>98.6</v>
      </c>
      <c r="J30" s="22" t="n">
        <v>127.5</v>
      </c>
      <c r="K30" s="22" t="n">
        <v>124.3</v>
      </c>
      <c r="L30" s="22" t="n">
        <v>93.7</v>
      </c>
      <c r="M30" s="22" t="n">
        <v>88.1</v>
      </c>
      <c r="N30" s="22" t="n">
        <v>103.8</v>
      </c>
      <c r="O30" s="171" t="n">
        <v>103.7</v>
      </c>
      <c r="P30" s="180" t="n">
        <v>102.1</v>
      </c>
      <c r="Q30" s="180" t="n">
        <v>100.7</v>
      </c>
    </row>
    <row r="31" s="225" customFormat="true" ht="24" hidden="false" customHeight="true" outlineLevel="0" collapsed="false">
      <c r="A31" s="30" t="s">
        <v>50</v>
      </c>
      <c r="B31" s="30" t="n">
        <v>106.4</v>
      </c>
      <c r="C31" s="30" t="n">
        <v>98.9</v>
      </c>
      <c r="D31" s="30" t="n">
        <v>97.9</v>
      </c>
      <c r="E31" s="30" t="n">
        <v>100.2</v>
      </c>
      <c r="F31" s="22" t="n">
        <v>105.2</v>
      </c>
      <c r="G31" s="22" t="n">
        <v>105.9</v>
      </c>
      <c r="H31" s="22" t="n">
        <v>98.8</v>
      </c>
      <c r="I31" s="22" t="n">
        <v>111.3</v>
      </c>
      <c r="J31" s="22" t="n">
        <v>102.1</v>
      </c>
      <c r="K31" s="22" t="n">
        <v>137.7</v>
      </c>
      <c r="L31" s="22" t="n">
        <v>100</v>
      </c>
      <c r="M31" s="22" t="n">
        <v>88</v>
      </c>
      <c r="N31" s="22" t="n">
        <v>106</v>
      </c>
      <c r="O31" s="171" t="n">
        <v>99.7</v>
      </c>
      <c r="P31" s="180" t="n">
        <v>101.6</v>
      </c>
      <c r="Q31" s="180" t="n">
        <v>109.9</v>
      </c>
    </row>
    <row r="32" s="225" customFormat="true" ht="24" hidden="false" customHeight="true" outlineLevel="0" collapsed="false">
      <c r="A32" s="152" t="s">
        <v>51</v>
      </c>
      <c r="B32" s="152" t="n">
        <v>106.5</v>
      </c>
      <c r="C32" s="152" t="n">
        <v>98.7</v>
      </c>
      <c r="D32" s="199" t="s">
        <v>25</v>
      </c>
      <c r="E32" s="199" t="s">
        <v>25</v>
      </c>
      <c r="F32" s="22" t="n">
        <v>102.6</v>
      </c>
      <c r="G32" s="22" t="n">
        <v>99.3</v>
      </c>
      <c r="H32" s="23" t="s">
        <v>25</v>
      </c>
      <c r="I32" s="23" t="s">
        <v>25</v>
      </c>
      <c r="J32" s="22" t="n">
        <v>181</v>
      </c>
      <c r="K32" s="22" t="n">
        <v>98</v>
      </c>
      <c r="L32" s="23" t="s">
        <v>25</v>
      </c>
      <c r="M32" s="23" t="s">
        <v>25</v>
      </c>
      <c r="N32" s="22" t="n">
        <v>106.7</v>
      </c>
      <c r="O32" s="171" t="n">
        <v>90.3</v>
      </c>
      <c r="P32" s="235" t="s">
        <v>25</v>
      </c>
      <c r="Q32" s="235" t="s">
        <v>25</v>
      </c>
    </row>
    <row r="33" s="225" customFormat="true" ht="24" hidden="false" customHeight="tru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</row>
    <row r="34" s="225" customFormat="true" ht="19.2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</row>
    <row r="35" s="225" customFormat="true" ht="19.2" hidden="false" customHeight="tru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</row>
  </sheetData>
  <mergeCells count="6">
    <mergeCell ref="A1:Q1"/>
    <mergeCell ref="A2:A3"/>
    <mergeCell ref="B2:E2"/>
    <mergeCell ref="F2:I2"/>
    <mergeCell ref="J2:M2"/>
    <mergeCell ref="N2:Q2"/>
  </mergeCells>
  <printOptions headings="false" gridLines="false" gridLinesSet="true" horizontalCentered="false" verticalCentered="false"/>
  <pageMargins left="0.708333333333333" right="0.157638888888889" top="0.984027777777778" bottom="0.984027777777778" header="0.511811023622047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s">
        <v>1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24" width="18.1"/>
    <col collapsed="false" customWidth="true" hidden="false" outlineLevel="0" max="2" min="2" style="24" width="10.77"/>
    <col collapsed="false" customWidth="true" hidden="false" outlineLevel="0" max="3" min="3" style="24" width="14.33"/>
    <col collapsed="false" customWidth="true" hidden="false" outlineLevel="0" max="4" min="4" style="68" width="9.43"/>
    <col collapsed="false" customWidth="true" hidden="false" outlineLevel="0" max="5" min="5" style="68" width="13.87"/>
    <col collapsed="false" customWidth="true" hidden="false" outlineLevel="0" max="6" min="6" style="68" width="13.66"/>
    <col collapsed="false" customWidth="true" hidden="false" outlineLevel="0" max="7" min="7" style="68" width="14.66"/>
    <col collapsed="false" customWidth="true" hidden="false" outlineLevel="0" max="8" min="8" style="68" width="13.87"/>
    <col collapsed="false" customWidth="false" hidden="false" outlineLevel="0" max="257" min="9" style="24" width="9.1"/>
  </cols>
  <sheetData>
    <row r="1" s="74" customFormat="true" ht="30.6" hidden="false" customHeight="true" outlineLevel="0" collapsed="false">
      <c r="A1" s="93"/>
      <c r="B1" s="69"/>
      <c r="C1" s="69"/>
      <c r="D1" s="70"/>
      <c r="E1" s="71"/>
      <c r="F1" s="72"/>
      <c r="G1" s="94" t="s">
        <v>64</v>
      </c>
      <c r="H1" s="94"/>
    </row>
    <row r="2" s="74" customFormat="true" ht="46.8" hidden="false" customHeight="true" outlineLevel="0" collapsed="false">
      <c r="A2" s="76"/>
      <c r="B2" s="42" t="s">
        <v>65</v>
      </c>
      <c r="C2" s="42"/>
      <c r="D2" s="43" t="s">
        <v>66</v>
      </c>
      <c r="E2" s="43"/>
      <c r="F2" s="43" t="s">
        <v>67</v>
      </c>
      <c r="G2" s="43"/>
      <c r="H2" s="43"/>
    </row>
    <row r="3" s="74" customFormat="true" ht="46.8" hidden="false" customHeight="true" outlineLevel="0" collapsed="false">
      <c r="A3" s="76"/>
      <c r="B3" s="42" t="s">
        <v>68</v>
      </c>
      <c r="C3" s="95" t="s">
        <v>69</v>
      </c>
      <c r="D3" s="41" t="s">
        <v>70</v>
      </c>
      <c r="E3" s="41" t="s">
        <v>71</v>
      </c>
      <c r="F3" s="41" t="s">
        <v>75</v>
      </c>
      <c r="G3" s="43" t="s">
        <v>73</v>
      </c>
      <c r="H3" s="43"/>
    </row>
    <row r="4" customFormat="false" ht="75" hidden="false" customHeight="true" outlineLevel="0" collapsed="false">
      <c r="A4" s="66"/>
      <c r="B4" s="42"/>
      <c r="C4" s="95"/>
      <c r="D4" s="41"/>
      <c r="E4" s="41"/>
      <c r="F4" s="41"/>
      <c r="G4" s="41" t="s">
        <v>74</v>
      </c>
      <c r="H4" s="96" t="s">
        <v>75</v>
      </c>
    </row>
    <row r="5" customFormat="false" ht="21" hidden="false" customHeight="true" outlineLevel="0" collapsed="false">
      <c r="A5" s="44" t="s">
        <v>22</v>
      </c>
      <c r="B5" s="59" t="n">
        <v>100</v>
      </c>
      <c r="C5" s="56" t="n">
        <v>33473</v>
      </c>
      <c r="D5" s="78" t="n">
        <v>100</v>
      </c>
      <c r="E5" s="78" t="n">
        <v>100.3</v>
      </c>
      <c r="F5" s="78" t="n">
        <v>100.6</v>
      </c>
      <c r="G5" s="55" t="n">
        <v>29377</v>
      </c>
      <c r="H5" s="78" t="n">
        <v>100.8</v>
      </c>
    </row>
    <row r="6" customFormat="false" ht="21" hidden="false" customHeight="true" outlineLevel="0" collapsed="false">
      <c r="A6" s="46" t="s">
        <v>23</v>
      </c>
      <c r="B6" s="79"/>
      <c r="C6" s="79"/>
      <c r="D6" s="47"/>
      <c r="E6" s="47"/>
    </row>
    <row r="7" customFormat="false" ht="21" hidden="false" customHeight="true" outlineLevel="0" collapsed="false">
      <c r="A7" s="46" t="s">
        <v>24</v>
      </c>
      <c r="B7" s="80" t="n">
        <v>3</v>
      </c>
      <c r="C7" s="79" t="n">
        <v>23595</v>
      </c>
      <c r="D7" s="81" t="n">
        <v>101</v>
      </c>
      <c r="E7" s="82" t="n">
        <v>100.9</v>
      </c>
      <c r="F7" s="83" t="n">
        <v>101.8</v>
      </c>
      <c r="G7" s="84" t="n">
        <v>21403</v>
      </c>
      <c r="H7" s="83" t="n">
        <v>101.7</v>
      </c>
    </row>
    <row r="8" customFormat="false" ht="21" hidden="false" customHeight="true" outlineLevel="0" collapsed="false">
      <c r="A8" s="46" t="s">
        <v>26</v>
      </c>
      <c r="B8" s="80" t="n">
        <v>2.4</v>
      </c>
      <c r="C8" s="79" t="n">
        <v>22303</v>
      </c>
      <c r="D8" s="81" t="n">
        <v>104.8</v>
      </c>
      <c r="E8" s="82" t="n">
        <v>105.3</v>
      </c>
      <c r="F8" s="83" t="n">
        <v>107</v>
      </c>
      <c r="G8" s="84" t="n">
        <v>20176</v>
      </c>
      <c r="H8" s="83" t="n">
        <v>107.5</v>
      </c>
    </row>
    <row r="9" customFormat="false" ht="21" hidden="false" customHeight="true" outlineLevel="0" collapsed="false">
      <c r="A9" s="46" t="s">
        <v>27</v>
      </c>
      <c r="B9" s="80" t="n">
        <v>1.4</v>
      </c>
      <c r="C9" s="79" t="n">
        <v>19817</v>
      </c>
      <c r="D9" s="81" t="n">
        <v>99.3</v>
      </c>
      <c r="E9" s="82" t="n">
        <v>99.2</v>
      </c>
      <c r="F9" s="83" t="n">
        <v>102.1</v>
      </c>
      <c r="G9" s="84" t="n">
        <v>18061</v>
      </c>
      <c r="H9" s="83" t="n">
        <v>101.9</v>
      </c>
    </row>
    <row r="10" customFormat="false" ht="21" hidden="false" customHeight="true" outlineLevel="0" collapsed="false">
      <c r="A10" s="46" t="s">
        <v>28</v>
      </c>
      <c r="B10" s="80" t="n">
        <v>10</v>
      </c>
      <c r="C10" s="79" t="n">
        <v>46333</v>
      </c>
      <c r="D10" s="81" t="n">
        <v>99.3</v>
      </c>
      <c r="E10" s="82" t="n">
        <v>99.7</v>
      </c>
      <c r="F10" s="83" t="n">
        <v>99.5</v>
      </c>
      <c r="G10" s="84" t="n">
        <v>39003</v>
      </c>
      <c r="H10" s="83" t="n">
        <v>99.9</v>
      </c>
    </row>
    <row r="11" customFormat="false" ht="21" hidden="false" customHeight="true" outlineLevel="0" collapsed="false">
      <c r="A11" s="46" t="s">
        <v>29</v>
      </c>
      <c r="B11" s="80" t="n">
        <v>10.8</v>
      </c>
      <c r="C11" s="79" t="n">
        <v>37830</v>
      </c>
      <c r="D11" s="81" t="n">
        <v>94.7</v>
      </c>
      <c r="E11" s="82" t="n">
        <v>95.3</v>
      </c>
      <c r="F11" s="83" t="n">
        <v>93.6</v>
      </c>
      <c r="G11" s="84" t="n">
        <v>31527</v>
      </c>
      <c r="H11" s="83" t="n">
        <v>94.3</v>
      </c>
    </row>
    <row r="12" customFormat="false" ht="21" hidden="false" customHeight="true" outlineLevel="0" collapsed="false">
      <c r="A12" s="46" t="s">
        <v>30</v>
      </c>
      <c r="B12" s="80" t="n">
        <v>1.7</v>
      </c>
      <c r="C12" s="79" t="n">
        <v>20286</v>
      </c>
      <c r="D12" s="81" t="n">
        <v>101.9</v>
      </c>
      <c r="E12" s="82" t="n">
        <v>102.3</v>
      </c>
      <c r="F12" s="83" t="n">
        <v>105</v>
      </c>
      <c r="G12" s="84" t="n">
        <v>18426</v>
      </c>
      <c r="H12" s="83" t="n">
        <v>105.4</v>
      </c>
    </row>
    <row r="13" customFormat="false" ht="21" hidden="false" customHeight="true" outlineLevel="0" collapsed="false">
      <c r="A13" s="46" t="s">
        <v>31</v>
      </c>
      <c r="B13" s="80" t="n">
        <v>1.4</v>
      </c>
      <c r="C13" s="79" t="n">
        <v>17044</v>
      </c>
      <c r="D13" s="81" t="n">
        <v>100.6</v>
      </c>
      <c r="E13" s="82" t="n">
        <v>100.3</v>
      </c>
      <c r="F13" s="83" t="n">
        <v>103.1</v>
      </c>
      <c r="G13" s="84" t="n">
        <v>15830</v>
      </c>
      <c r="H13" s="83" t="n">
        <v>102.9</v>
      </c>
    </row>
    <row r="14" customFormat="false" ht="21" hidden="false" customHeight="true" outlineLevel="0" collapsed="false">
      <c r="A14" s="46" t="s">
        <v>32</v>
      </c>
      <c r="B14" s="80" t="n">
        <v>3.6</v>
      </c>
      <c r="C14" s="79" t="n">
        <v>30526</v>
      </c>
      <c r="D14" s="81" t="n">
        <v>99.3</v>
      </c>
      <c r="E14" s="82" t="n">
        <v>99.8</v>
      </c>
      <c r="F14" s="83" t="n">
        <v>100.1</v>
      </c>
      <c r="G14" s="84" t="n">
        <v>25735</v>
      </c>
      <c r="H14" s="83" t="n">
        <v>100.5</v>
      </c>
    </row>
    <row r="15" customFormat="false" ht="21" hidden="false" customHeight="true" outlineLevel="0" collapsed="false">
      <c r="A15" s="46" t="s">
        <v>33</v>
      </c>
      <c r="B15" s="80" t="n">
        <v>2.2</v>
      </c>
      <c r="C15" s="79" t="n">
        <v>24022</v>
      </c>
      <c r="D15" s="81" t="n">
        <v>97.7</v>
      </c>
      <c r="E15" s="82" t="n">
        <v>97.6</v>
      </c>
      <c r="F15" s="83" t="n">
        <v>104.6</v>
      </c>
      <c r="G15" s="84" t="n">
        <v>21693</v>
      </c>
      <c r="H15" s="83" t="n">
        <v>104.6</v>
      </c>
    </row>
    <row r="16" customFormat="false" ht="21" hidden="false" customHeight="true" outlineLevel="0" collapsed="false">
      <c r="A16" s="46" t="s">
        <v>34</v>
      </c>
      <c r="B16" s="80" t="n">
        <v>4.5</v>
      </c>
      <c r="C16" s="79" t="n">
        <v>39988</v>
      </c>
      <c r="D16" s="81" t="n">
        <v>93.4</v>
      </c>
      <c r="E16" s="82" t="n">
        <v>93.3</v>
      </c>
      <c r="F16" s="83" t="n">
        <v>95.3</v>
      </c>
      <c r="G16" s="84" t="n">
        <v>34909</v>
      </c>
      <c r="H16" s="83" t="n">
        <v>95.1</v>
      </c>
    </row>
    <row r="17" customFormat="false" ht="21" hidden="false" customHeight="true" outlineLevel="0" collapsed="false">
      <c r="A17" s="46" t="s">
        <v>35</v>
      </c>
      <c r="B17" s="80" t="n">
        <v>1.7</v>
      </c>
      <c r="C17" s="79" t="n">
        <v>25533</v>
      </c>
      <c r="D17" s="81" t="n">
        <v>109.5</v>
      </c>
      <c r="E17" s="82" t="n">
        <v>110.3</v>
      </c>
      <c r="F17" s="83" t="n">
        <v>109.5</v>
      </c>
      <c r="G17" s="84" t="n">
        <v>22643</v>
      </c>
      <c r="H17" s="83" t="n">
        <v>110.3</v>
      </c>
    </row>
    <row r="18" customFormat="false" ht="21" hidden="false" customHeight="true" outlineLevel="0" collapsed="false">
      <c r="A18" s="46" t="s">
        <v>36</v>
      </c>
      <c r="B18" s="80" t="n">
        <v>3.6</v>
      </c>
      <c r="C18" s="79" t="n">
        <v>24514</v>
      </c>
      <c r="D18" s="81" t="n">
        <v>92.2</v>
      </c>
      <c r="E18" s="82" t="n">
        <v>92.9</v>
      </c>
      <c r="F18" s="83" t="n">
        <v>94.9</v>
      </c>
      <c r="G18" s="84" t="n">
        <v>20847</v>
      </c>
      <c r="H18" s="83" t="n">
        <v>95.6</v>
      </c>
    </row>
    <row r="19" customFormat="false" ht="21" hidden="false" customHeight="true" outlineLevel="0" collapsed="false">
      <c r="A19" s="46" t="s">
        <v>37</v>
      </c>
      <c r="B19" s="80" t="n">
        <v>4.2</v>
      </c>
      <c r="C19" s="79" t="n">
        <v>24937</v>
      </c>
      <c r="D19" s="81" t="n">
        <v>98.8</v>
      </c>
      <c r="E19" s="82" t="n">
        <v>98.8</v>
      </c>
      <c r="F19" s="83" t="n">
        <v>101</v>
      </c>
      <c r="G19" s="84" t="n">
        <v>22492</v>
      </c>
      <c r="H19" s="83" t="n">
        <v>101.1</v>
      </c>
    </row>
    <row r="20" customFormat="false" ht="21" hidden="false" customHeight="true" outlineLevel="0" collapsed="false">
      <c r="A20" s="46" t="s">
        <v>38</v>
      </c>
      <c r="B20" s="80" t="n">
        <v>2.1</v>
      </c>
      <c r="C20" s="79" t="n">
        <v>27355</v>
      </c>
      <c r="D20" s="81" t="n">
        <v>104.4</v>
      </c>
      <c r="E20" s="82" t="n">
        <v>104.8</v>
      </c>
      <c r="F20" s="83" t="n">
        <v>105.6</v>
      </c>
      <c r="G20" s="84" t="n">
        <v>24349</v>
      </c>
      <c r="H20" s="83" t="n">
        <v>106.1</v>
      </c>
    </row>
    <row r="21" customFormat="false" ht="21" hidden="false" customHeight="true" outlineLevel="0" collapsed="false">
      <c r="A21" s="46" t="s">
        <v>39</v>
      </c>
      <c r="B21" s="80" t="n">
        <v>4.6</v>
      </c>
      <c r="C21" s="79" t="n">
        <v>29118</v>
      </c>
      <c r="D21" s="81" t="n">
        <v>105.7</v>
      </c>
      <c r="E21" s="82" t="n">
        <v>105.5</v>
      </c>
      <c r="F21" s="83" t="n">
        <v>104.9</v>
      </c>
      <c r="G21" s="84" t="n">
        <v>26129</v>
      </c>
      <c r="H21" s="83" t="n">
        <v>104.7</v>
      </c>
    </row>
    <row r="22" customFormat="false" ht="21" hidden="false" customHeight="true" outlineLevel="0" collapsed="false">
      <c r="A22" s="46" t="s">
        <v>40</v>
      </c>
      <c r="B22" s="80" t="n">
        <v>3.8</v>
      </c>
      <c r="C22" s="79" t="n">
        <v>39962</v>
      </c>
      <c r="D22" s="81" t="n">
        <v>94.4</v>
      </c>
      <c r="E22" s="82" t="n">
        <v>95</v>
      </c>
      <c r="F22" s="83" t="n">
        <v>99.3</v>
      </c>
      <c r="G22" s="84" t="n">
        <v>34382</v>
      </c>
      <c r="H22" s="83" t="n">
        <v>100</v>
      </c>
    </row>
    <row r="23" customFormat="false" ht="21" hidden="false" customHeight="true" outlineLevel="0" collapsed="false">
      <c r="A23" s="46" t="s">
        <v>41</v>
      </c>
      <c r="B23" s="80" t="n">
        <v>1.4</v>
      </c>
      <c r="C23" s="79" t="n">
        <v>19003</v>
      </c>
      <c r="D23" s="81" t="n">
        <v>96.9</v>
      </c>
      <c r="E23" s="82" t="n">
        <v>96.7</v>
      </c>
      <c r="F23" s="83" t="n">
        <v>100.6</v>
      </c>
      <c r="G23" s="84" t="n">
        <v>17217</v>
      </c>
      <c r="H23" s="83" t="n">
        <v>100.4</v>
      </c>
    </row>
    <row r="24" customFormat="false" ht="21" hidden="false" customHeight="true" outlineLevel="0" collapsed="false">
      <c r="A24" s="46" t="s">
        <v>42</v>
      </c>
      <c r="B24" s="80" t="n">
        <v>1.8</v>
      </c>
      <c r="C24" s="79" t="n">
        <v>23517</v>
      </c>
      <c r="D24" s="81" t="n">
        <v>102.7</v>
      </c>
      <c r="E24" s="82" t="n">
        <v>103.6</v>
      </c>
      <c r="F24" s="83" t="n">
        <v>103.4</v>
      </c>
      <c r="G24" s="84" t="n">
        <v>21062</v>
      </c>
      <c r="H24" s="83" t="n">
        <v>104.3</v>
      </c>
    </row>
    <row r="25" customFormat="false" ht="21" hidden="false" customHeight="true" outlineLevel="0" collapsed="false">
      <c r="A25" s="46" t="s">
        <v>43</v>
      </c>
      <c r="B25" s="80" t="n">
        <v>1.2</v>
      </c>
      <c r="C25" s="79" t="n">
        <v>16819</v>
      </c>
      <c r="D25" s="81" t="n">
        <v>96.6</v>
      </c>
      <c r="E25" s="82" t="n">
        <v>96.9</v>
      </c>
      <c r="F25" s="83" t="n">
        <v>99.5</v>
      </c>
      <c r="G25" s="84" t="n">
        <v>15603</v>
      </c>
      <c r="H25" s="83" t="n">
        <v>99.9</v>
      </c>
    </row>
    <row r="26" customFormat="false" ht="21" hidden="false" customHeight="true" outlineLevel="0" collapsed="false">
      <c r="A26" s="46" t="s">
        <v>44</v>
      </c>
      <c r="B26" s="80" t="n">
        <v>5.6</v>
      </c>
      <c r="C26" s="85" t="n">
        <v>31128</v>
      </c>
      <c r="D26" s="81" t="n">
        <v>98.8</v>
      </c>
      <c r="E26" s="82" t="n">
        <v>98.9</v>
      </c>
      <c r="F26" s="83" t="n">
        <v>99.5</v>
      </c>
      <c r="G26" s="84" t="n">
        <v>27464</v>
      </c>
      <c r="H26" s="83" t="n">
        <v>99.6</v>
      </c>
    </row>
    <row r="27" customFormat="false" ht="21" hidden="false" customHeight="true" outlineLevel="0" collapsed="false">
      <c r="A27" s="46" t="s">
        <v>45</v>
      </c>
      <c r="B27" s="80" t="n">
        <v>1.4</v>
      </c>
      <c r="C27" s="79" t="n">
        <v>19311</v>
      </c>
      <c r="D27" s="81" t="n">
        <v>101.1</v>
      </c>
      <c r="E27" s="82" t="n">
        <v>101.7</v>
      </c>
      <c r="F27" s="83" t="n">
        <v>104</v>
      </c>
      <c r="G27" s="84" t="n">
        <v>17597</v>
      </c>
      <c r="H27" s="83" t="n">
        <v>104.5</v>
      </c>
    </row>
    <row r="28" customFormat="false" ht="21" hidden="false" customHeight="true" outlineLevel="0" collapsed="false">
      <c r="A28" s="46" t="s">
        <v>46</v>
      </c>
      <c r="B28" s="80" t="n">
        <v>1.7</v>
      </c>
      <c r="C28" s="79" t="n">
        <v>20165</v>
      </c>
      <c r="D28" s="81" t="n">
        <v>96.9</v>
      </c>
      <c r="E28" s="82" t="n">
        <v>97.4</v>
      </c>
      <c r="F28" s="83" t="n">
        <v>99.4</v>
      </c>
      <c r="G28" s="84" t="n">
        <v>18262</v>
      </c>
      <c r="H28" s="83" t="n">
        <v>99.9</v>
      </c>
    </row>
    <row r="29" customFormat="false" ht="21" hidden="false" customHeight="true" outlineLevel="0" collapsed="false">
      <c r="A29" s="46" t="s">
        <v>47</v>
      </c>
      <c r="B29" s="80" t="n">
        <v>2.2</v>
      </c>
      <c r="C29" s="79" t="n">
        <v>26168</v>
      </c>
      <c r="D29" s="81" t="n">
        <v>100.7</v>
      </c>
      <c r="E29" s="82" t="n">
        <v>101.4</v>
      </c>
      <c r="F29" s="83" t="n">
        <v>101</v>
      </c>
      <c r="G29" s="84" t="n">
        <v>22937</v>
      </c>
      <c r="H29" s="83" t="n">
        <v>101.6</v>
      </c>
    </row>
    <row r="30" customFormat="false" ht="21" hidden="false" customHeight="true" outlineLevel="0" collapsed="false">
      <c r="A30" s="46" t="s">
        <v>48</v>
      </c>
      <c r="B30" s="80" t="n">
        <v>0.9</v>
      </c>
      <c r="C30" s="85" t="n">
        <v>15154</v>
      </c>
      <c r="D30" s="81" t="n">
        <v>101.5</v>
      </c>
      <c r="E30" s="82" t="n">
        <v>101.3</v>
      </c>
      <c r="F30" s="83" t="n">
        <v>104.1</v>
      </c>
      <c r="G30" s="84" t="n">
        <v>14262</v>
      </c>
      <c r="H30" s="83" t="n">
        <v>103.9</v>
      </c>
    </row>
    <row r="31" customFormat="false" ht="21" hidden="false" customHeight="true" outlineLevel="0" collapsed="false">
      <c r="A31" s="46" t="s">
        <v>49</v>
      </c>
      <c r="B31" s="80" t="n">
        <v>1.6</v>
      </c>
      <c r="C31" s="79" t="n">
        <v>22603</v>
      </c>
      <c r="D31" s="81" t="n">
        <v>95.8</v>
      </c>
      <c r="E31" s="82" t="n">
        <v>96.8</v>
      </c>
      <c r="F31" s="83" t="n">
        <v>98.7</v>
      </c>
      <c r="G31" s="84" t="n">
        <v>20593</v>
      </c>
      <c r="H31" s="83" t="n">
        <v>99.7</v>
      </c>
    </row>
    <row r="32" customFormat="false" ht="21" hidden="false" customHeight="true" outlineLevel="0" collapsed="false">
      <c r="A32" s="52" t="s">
        <v>50</v>
      </c>
      <c r="B32" s="80" t="n">
        <v>20.5</v>
      </c>
      <c r="C32" s="79" t="n">
        <v>109402</v>
      </c>
      <c r="D32" s="81" t="n">
        <v>106.4</v>
      </c>
      <c r="E32" s="82" t="n">
        <v>105.4</v>
      </c>
      <c r="F32" s="83" t="n">
        <v>103.1</v>
      </c>
      <c r="G32" s="84" t="n">
        <v>96696</v>
      </c>
      <c r="H32" s="83" t="n">
        <v>102.1</v>
      </c>
    </row>
    <row r="33" customFormat="false" ht="21" hidden="false" customHeight="true" outlineLevel="0" collapsed="false">
      <c r="A33" s="46" t="s">
        <v>51</v>
      </c>
      <c r="B33" s="80" t="n">
        <v>0.7</v>
      </c>
      <c r="C33" s="79" t="n">
        <v>28765</v>
      </c>
      <c r="D33" s="81" t="n">
        <v>106</v>
      </c>
      <c r="E33" s="82" t="n">
        <v>105.4</v>
      </c>
      <c r="F33" s="83" t="n">
        <v>107.8</v>
      </c>
      <c r="G33" s="84" t="n">
        <v>27216</v>
      </c>
      <c r="H33" s="83" t="n">
        <v>107.2</v>
      </c>
    </row>
    <row r="34" customFormat="false" ht="22.8" hidden="false" customHeight="true" outlineLevel="0" collapsed="false">
      <c r="A34" s="86"/>
      <c r="E34" s="47"/>
    </row>
  </sheetData>
  <mergeCells count="10">
    <mergeCell ref="G1:H1"/>
    <mergeCell ref="B2:C2"/>
    <mergeCell ref="D2:E2"/>
    <mergeCell ref="F2:H2"/>
    <mergeCell ref="B3:B4"/>
    <mergeCell ref="C3:C4"/>
    <mergeCell ref="D3:D4"/>
    <mergeCell ref="E3:E4"/>
    <mergeCell ref="F3:F4"/>
    <mergeCell ref="G3:H3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9" activeCellId="0" sqref="O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18.87"/>
    <col collapsed="false" customWidth="true" hidden="false" outlineLevel="0" max="3" min="3" style="0" width="20.87"/>
    <col collapsed="false" customWidth="true" hidden="false" outlineLevel="0" max="4" min="4" style="0" width="18.87"/>
    <col collapsed="false" customWidth="true" hidden="false" outlineLevel="0" max="5" min="5" style="0" width="20.66"/>
    <col collapsed="false" customWidth="true" hidden="false" outlineLevel="0" max="6" min="6" style="0" width="10.87"/>
  </cols>
  <sheetData>
    <row r="1" s="37" customFormat="true" ht="30.6" hidden="false" customHeight="true" outlineLevel="0" collapsed="false">
      <c r="A1" s="4" t="s">
        <v>83</v>
      </c>
      <c r="B1" s="4"/>
      <c r="C1" s="4"/>
      <c r="D1" s="4"/>
      <c r="E1" s="4"/>
      <c r="F1" s="87"/>
      <c r="G1" s="87"/>
      <c r="H1" s="87"/>
    </row>
    <row r="2" s="37" customFormat="true" ht="24" hidden="false" customHeight="true" outlineLevel="0" collapsed="false">
      <c r="A2" s="88"/>
      <c r="E2" s="88"/>
      <c r="F2" s="89"/>
    </row>
    <row r="3" customFormat="false" ht="17.4" hidden="false" customHeight="true" outlineLevel="0" collapsed="false">
      <c r="A3" s="97"/>
      <c r="B3" s="42" t="s">
        <v>77</v>
      </c>
      <c r="C3" s="42"/>
      <c r="D3" s="42"/>
      <c r="E3" s="90" t="s">
        <v>78</v>
      </c>
      <c r="F3" s="91"/>
    </row>
    <row r="4" customFormat="false" ht="63.6" hidden="false" customHeight="true" outlineLevel="0" collapsed="false">
      <c r="A4" s="66"/>
      <c r="B4" s="42" t="s">
        <v>79</v>
      </c>
      <c r="C4" s="41" t="s">
        <v>80</v>
      </c>
      <c r="D4" s="42" t="s">
        <v>81</v>
      </c>
      <c r="E4" s="90"/>
      <c r="F4" s="91"/>
    </row>
    <row r="5" customFormat="false" ht="22.2" hidden="false" customHeight="true" outlineLevel="0" collapsed="false">
      <c r="A5" s="44" t="s">
        <v>22</v>
      </c>
      <c r="B5" s="57" t="n">
        <v>3189558</v>
      </c>
      <c r="C5" s="57" t="n">
        <v>186293</v>
      </c>
      <c r="D5" s="57" t="n">
        <v>3375851</v>
      </c>
      <c r="E5" s="63" t="n">
        <v>99.4</v>
      </c>
    </row>
    <row r="6" customFormat="false" ht="22.8" hidden="false" customHeight="true" outlineLevel="0" collapsed="false">
      <c r="A6" s="46" t="s">
        <v>23</v>
      </c>
      <c r="B6" s="79"/>
      <c r="C6" s="79"/>
      <c r="D6" s="79"/>
      <c r="E6" s="61"/>
    </row>
    <row r="7" customFormat="false" ht="22.8" hidden="false" customHeight="true" outlineLevel="0" collapsed="false">
      <c r="A7" s="46" t="s">
        <v>24</v>
      </c>
      <c r="B7" s="79" t="n">
        <v>89817</v>
      </c>
      <c r="C7" s="79" t="n">
        <v>4311</v>
      </c>
      <c r="D7" s="79" t="n">
        <v>94128</v>
      </c>
      <c r="E7" s="61" t="n">
        <v>101.1</v>
      </c>
    </row>
    <row r="8" customFormat="false" ht="22.8" hidden="false" customHeight="true" outlineLevel="0" collapsed="false">
      <c r="A8" s="46" t="s">
        <v>26</v>
      </c>
      <c r="B8" s="79" t="n">
        <v>78069</v>
      </c>
      <c r="C8" s="79" t="n">
        <v>3451</v>
      </c>
      <c r="D8" s="92" t="n">
        <v>81520</v>
      </c>
      <c r="E8" s="61" t="n">
        <v>107.7</v>
      </c>
    </row>
    <row r="9" customFormat="false" ht="22.8" hidden="false" customHeight="true" outlineLevel="0" collapsed="false">
      <c r="A9" s="46" t="s">
        <v>27</v>
      </c>
      <c r="B9" s="79" t="n">
        <v>42972</v>
      </c>
      <c r="C9" s="79" t="n">
        <v>1828</v>
      </c>
      <c r="D9" s="92" t="n">
        <v>44800</v>
      </c>
      <c r="E9" s="61" t="n">
        <v>100.5</v>
      </c>
    </row>
    <row r="10" customFormat="false" ht="22.8" hidden="false" customHeight="true" outlineLevel="0" collapsed="false">
      <c r="A10" s="46" t="s">
        <v>28</v>
      </c>
      <c r="B10" s="79" t="n">
        <v>337939</v>
      </c>
      <c r="C10" s="79" t="n">
        <v>24191</v>
      </c>
      <c r="D10" s="92" t="n">
        <v>362130</v>
      </c>
      <c r="E10" s="61" t="n">
        <v>99.7</v>
      </c>
    </row>
    <row r="11" customFormat="false" ht="22.8" hidden="false" customHeight="true" outlineLevel="0" collapsed="false">
      <c r="A11" s="46" t="s">
        <v>29</v>
      </c>
      <c r="B11" s="79" t="n">
        <v>379526</v>
      </c>
      <c r="C11" s="79" t="n">
        <v>27476</v>
      </c>
      <c r="D11" s="92" t="n">
        <v>407002</v>
      </c>
      <c r="E11" s="61" t="n">
        <v>93.2</v>
      </c>
    </row>
    <row r="12" customFormat="false" ht="22.8" hidden="false" customHeight="true" outlineLevel="0" collapsed="false">
      <c r="A12" s="46" t="s">
        <v>30</v>
      </c>
      <c r="B12" s="79" t="n">
        <v>52430</v>
      </c>
      <c r="C12" s="79" t="n">
        <v>2354</v>
      </c>
      <c r="D12" s="92" t="n">
        <v>54784</v>
      </c>
      <c r="E12" s="61" t="n">
        <v>103.8</v>
      </c>
    </row>
    <row r="13" customFormat="false" ht="22.8" hidden="false" customHeight="true" outlineLevel="0" collapsed="false">
      <c r="A13" s="46" t="s">
        <v>31</v>
      </c>
      <c r="B13" s="79" t="n">
        <v>42797</v>
      </c>
      <c r="C13" s="79" t="n">
        <v>1524</v>
      </c>
      <c r="D13" s="92" t="n">
        <v>44321</v>
      </c>
      <c r="E13" s="61" t="n">
        <v>101.3</v>
      </c>
    </row>
    <row r="14" customFormat="false" ht="22.8" hidden="false" customHeight="true" outlineLevel="0" collapsed="false">
      <c r="A14" s="46" t="s">
        <v>32</v>
      </c>
      <c r="B14" s="79" t="n">
        <v>129704</v>
      </c>
      <c r="C14" s="79" t="n">
        <v>8530</v>
      </c>
      <c r="D14" s="92" t="n">
        <v>138234</v>
      </c>
      <c r="E14" s="61" t="n">
        <v>98.9</v>
      </c>
    </row>
    <row r="15" customFormat="false" ht="22.8" hidden="false" customHeight="true" outlineLevel="0" collapsed="false">
      <c r="A15" s="46" t="s">
        <v>33</v>
      </c>
      <c r="B15" s="79" t="n">
        <v>68620</v>
      </c>
      <c r="C15" s="79" t="n">
        <v>3219</v>
      </c>
      <c r="D15" s="92" t="n">
        <v>71839</v>
      </c>
      <c r="E15" s="61" t="n">
        <v>100.2</v>
      </c>
    </row>
    <row r="16" customFormat="false" ht="22.8" hidden="false" customHeight="true" outlineLevel="0" collapsed="false">
      <c r="A16" s="46" t="s">
        <v>34</v>
      </c>
      <c r="B16" s="79" t="n">
        <v>146462</v>
      </c>
      <c r="C16" s="79" t="n">
        <v>8755</v>
      </c>
      <c r="D16" s="92" t="n">
        <v>155217</v>
      </c>
      <c r="E16" s="61" t="n">
        <v>94.8</v>
      </c>
    </row>
    <row r="17" customFormat="false" ht="22.8" hidden="false" customHeight="true" outlineLevel="0" collapsed="false">
      <c r="A17" s="46" t="s">
        <v>35</v>
      </c>
      <c r="B17" s="79" t="n">
        <v>52840</v>
      </c>
      <c r="C17" s="79" t="n">
        <v>2865</v>
      </c>
      <c r="D17" s="92" t="n">
        <v>55705</v>
      </c>
      <c r="E17" s="61" t="n">
        <v>109.3</v>
      </c>
    </row>
    <row r="18" customFormat="false" ht="22.8" hidden="false" customHeight="true" outlineLevel="0" collapsed="false">
      <c r="A18" s="46" t="s">
        <v>36</v>
      </c>
      <c r="B18" s="79" t="n">
        <v>128085</v>
      </c>
      <c r="C18" s="79" t="n">
        <v>8244</v>
      </c>
      <c r="D18" s="92" t="n">
        <v>136329</v>
      </c>
      <c r="E18" s="61" t="n">
        <v>93</v>
      </c>
    </row>
    <row r="19" customFormat="false" ht="22.8" hidden="false" customHeight="true" outlineLevel="0" collapsed="false">
      <c r="A19" s="46" t="s">
        <v>37</v>
      </c>
      <c r="B19" s="79" t="n">
        <v>123861</v>
      </c>
      <c r="C19" s="79" t="n">
        <v>6209</v>
      </c>
      <c r="D19" s="92" t="n">
        <v>130070</v>
      </c>
      <c r="E19" s="61" t="n">
        <v>100.2</v>
      </c>
    </row>
    <row r="20" customFormat="false" ht="22.8" hidden="false" customHeight="true" outlineLevel="0" collapsed="false">
      <c r="A20" s="46" t="s">
        <v>38</v>
      </c>
      <c r="B20" s="79" t="n">
        <v>67176</v>
      </c>
      <c r="C20" s="79" t="n">
        <v>3520</v>
      </c>
      <c r="D20" s="92" t="n">
        <v>70696</v>
      </c>
      <c r="E20" s="61" t="n">
        <v>103.1</v>
      </c>
    </row>
    <row r="21" customFormat="false" ht="22.8" hidden="false" customHeight="true" outlineLevel="0" collapsed="false">
      <c r="A21" s="46" t="s">
        <v>39</v>
      </c>
      <c r="B21" s="79" t="n">
        <v>138845</v>
      </c>
      <c r="C21" s="79" t="n">
        <v>7159</v>
      </c>
      <c r="D21" s="92" t="n">
        <v>146004</v>
      </c>
      <c r="E21" s="61" t="n">
        <v>105.8</v>
      </c>
    </row>
    <row r="22" customFormat="false" ht="22.8" hidden="false" customHeight="true" outlineLevel="0" collapsed="false">
      <c r="A22" s="46" t="s">
        <v>40</v>
      </c>
      <c r="B22" s="79" t="n">
        <v>125368</v>
      </c>
      <c r="C22" s="79" t="n">
        <v>8163</v>
      </c>
      <c r="D22" s="92" t="n">
        <v>133531</v>
      </c>
      <c r="E22" s="61" t="n">
        <v>93.9</v>
      </c>
    </row>
    <row r="23" customFormat="false" ht="22.8" hidden="false" customHeight="true" outlineLevel="0" collapsed="false">
      <c r="A23" s="46" t="s">
        <v>41</v>
      </c>
      <c r="B23" s="79" t="n">
        <v>46200</v>
      </c>
      <c r="C23" s="79" t="n">
        <v>2069</v>
      </c>
      <c r="D23" s="92" t="n">
        <v>48269</v>
      </c>
      <c r="E23" s="61" t="n">
        <v>96.1</v>
      </c>
    </row>
    <row r="24" customFormat="false" ht="22.8" hidden="false" customHeight="true" outlineLevel="0" collapsed="false">
      <c r="A24" s="46" t="s">
        <v>42</v>
      </c>
      <c r="B24" s="79" t="n">
        <v>58044</v>
      </c>
      <c r="C24" s="79" t="n">
        <v>2794</v>
      </c>
      <c r="D24" s="92" t="n">
        <v>60838</v>
      </c>
      <c r="E24" s="61" t="n">
        <v>104.5</v>
      </c>
    </row>
    <row r="25" customFormat="false" ht="22.8" hidden="false" customHeight="true" outlineLevel="0" collapsed="false">
      <c r="A25" s="46" t="s">
        <v>43</v>
      </c>
      <c r="B25" s="79" t="n">
        <v>37664</v>
      </c>
      <c r="C25" s="79" t="n">
        <v>1307</v>
      </c>
      <c r="D25" s="92" t="n">
        <v>38971</v>
      </c>
      <c r="E25" s="61" t="n">
        <v>97.7</v>
      </c>
    </row>
    <row r="26" customFormat="false" ht="22.8" hidden="false" customHeight="true" outlineLevel="0" collapsed="false">
      <c r="A26" s="46" t="s">
        <v>44</v>
      </c>
      <c r="B26" s="79" t="n">
        <v>175143</v>
      </c>
      <c r="C26" s="79" t="n">
        <v>10041</v>
      </c>
      <c r="D26" s="92" t="n">
        <v>185184</v>
      </c>
      <c r="E26" s="61" t="n">
        <v>98</v>
      </c>
    </row>
    <row r="27" customFormat="false" ht="22.8" hidden="false" customHeight="true" outlineLevel="0" collapsed="false">
      <c r="A27" s="46" t="s">
        <v>45</v>
      </c>
      <c r="B27" s="79" t="n">
        <v>42074</v>
      </c>
      <c r="C27" s="79" t="n">
        <v>1843</v>
      </c>
      <c r="D27" s="92" t="n">
        <v>43917</v>
      </c>
      <c r="E27" s="61" t="n">
        <v>101.3</v>
      </c>
    </row>
    <row r="28" customFormat="false" ht="22.8" hidden="false" customHeight="true" outlineLevel="0" collapsed="false">
      <c r="A28" s="46" t="s">
        <v>46</v>
      </c>
      <c r="B28" s="79" t="n">
        <v>56378</v>
      </c>
      <c r="C28" s="79" t="n">
        <v>2494</v>
      </c>
      <c r="D28" s="92" t="n">
        <v>58872</v>
      </c>
      <c r="E28" s="61" t="n">
        <v>98.4</v>
      </c>
    </row>
    <row r="29" customFormat="false" ht="22.8" hidden="false" customHeight="true" outlineLevel="0" collapsed="false">
      <c r="A29" s="46" t="s">
        <v>47</v>
      </c>
      <c r="B29" s="79" t="n">
        <v>76115</v>
      </c>
      <c r="C29" s="79" t="n">
        <v>4085</v>
      </c>
      <c r="D29" s="92" t="n">
        <v>80200</v>
      </c>
      <c r="E29" s="61" t="n">
        <v>100</v>
      </c>
    </row>
    <row r="30" customFormat="false" ht="22.8" hidden="false" customHeight="true" outlineLevel="0" collapsed="false">
      <c r="A30" s="46" t="s">
        <v>48</v>
      </c>
      <c r="B30" s="79" t="n">
        <v>26760</v>
      </c>
      <c r="C30" s="79" t="n">
        <v>810</v>
      </c>
      <c r="D30" s="92" t="n">
        <v>27570</v>
      </c>
      <c r="E30" s="61" t="n">
        <v>101.2</v>
      </c>
    </row>
    <row r="31" customFormat="false" ht="22.8" hidden="false" customHeight="true" outlineLevel="0" collapsed="false">
      <c r="A31" s="46" t="s">
        <v>49</v>
      </c>
      <c r="B31" s="79" t="n">
        <v>49012</v>
      </c>
      <c r="C31" s="79" t="n">
        <v>2155</v>
      </c>
      <c r="D31" s="92" t="n">
        <v>51167</v>
      </c>
      <c r="E31" s="61" t="n">
        <v>96.2</v>
      </c>
    </row>
    <row r="32" customFormat="false" ht="22.8" hidden="false" customHeight="true" outlineLevel="0" collapsed="false">
      <c r="A32" s="52" t="s">
        <v>50</v>
      </c>
      <c r="B32" s="79" t="n">
        <v>597083</v>
      </c>
      <c r="C32" s="79" t="n">
        <v>36300</v>
      </c>
      <c r="D32" s="92" t="n">
        <v>633383</v>
      </c>
      <c r="E32" s="61" t="n">
        <v>103.4</v>
      </c>
    </row>
    <row r="33" customFormat="false" ht="22.8" hidden="false" customHeight="true" outlineLevel="0" collapsed="false">
      <c r="A33" s="46" t="s">
        <v>51</v>
      </c>
      <c r="B33" s="79" t="n">
        <v>20574</v>
      </c>
      <c r="C33" s="79" t="n">
        <v>596</v>
      </c>
      <c r="D33" s="92" t="n">
        <v>21170</v>
      </c>
      <c r="E33" s="61" t="n">
        <v>108.6</v>
      </c>
    </row>
    <row r="34" customFormat="false" ht="22.8" hidden="false" customHeight="true" outlineLevel="0" collapsed="false"/>
  </sheetData>
  <mergeCells count="3">
    <mergeCell ref="A1:E1"/>
    <mergeCell ref="B3:D3"/>
    <mergeCell ref="E3:E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O29" activeCellId="0" sqref="O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66"/>
    <col collapsed="false" customWidth="true" hidden="false" outlineLevel="0" max="3" min="2" style="36" width="22.55"/>
    <col collapsed="false" customWidth="true" hidden="false" outlineLevel="0" max="4" min="4" style="0" width="22.55"/>
  </cols>
  <sheetData>
    <row r="1" s="37" customFormat="true" ht="30.6" hidden="false" customHeight="true" outlineLevel="0" collapsed="false">
      <c r="A1" s="4" t="s">
        <v>84</v>
      </c>
      <c r="B1" s="4"/>
      <c r="C1" s="4"/>
      <c r="D1" s="4"/>
    </row>
    <row r="2" customFormat="false" ht="18" hidden="false" customHeight="true" outlineLevel="0" collapsed="false"/>
    <row r="3" customFormat="false" ht="18.6" hidden="false" customHeight="true" outlineLevel="0" collapsed="false">
      <c r="A3" s="64"/>
      <c r="B3" s="65" t="s">
        <v>60</v>
      </c>
      <c r="C3" s="65"/>
      <c r="D3" s="65"/>
    </row>
    <row r="4" customFormat="false" ht="64.8" hidden="false" customHeight="true" outlineLevel="0" collapsed="false">
      <c r="A4" s="66"/>
      <c r="B4" s="67" t="s">
        <v>61</v>
      </c>
      <c r="C4" s="67" t="s">
        <v>62</v>
      </c>
      <c r="D4" s="65" t="s">
        <v>63</v>
      </c>
    </row>
    <row r="5" customFormat="false" ht="22.8" hidden="false" customHeight="true" outlineLevel="0" collapsed="false">
      <c r="A5" s="44" t="s">
        <v>22</v>
      </c>
      <c r="B5" s="45" t="n">
        <f aca="false">SUM(B6:B30)</f>
        <v>1382719</v>
      </c>
      <c r="C5" s="45" t="n">
        <f aca="false">SUM(C6:C30)</f>
        <v>204196</v>
      </c>
      <c r="D5" s="45" t="n">
        <f aca="false">SUM(D6:D30)</f>
        <v>1586915</v>
      </c>
    </row>
    <row r="6" customFormat="false" ht="22.8" hidden="false" customHeight="true" outlineLevel="0" collapsed="false">
      <c r="A6" s="46" t="s">
        <v>26</v>
      </c>
      <c r="B6" s="48" t="n">
        <v>39289</v>
      </c>
      <c r="C6" s="47" t="n">
        <v>4701</v>
      </c>
      <c r="D6" s="51" t="n">
        <v>43990</v>
      </c>
    </row>
    <row r="7" customFormat="false" ht="22.8" hidden="false" customHeight="true" outlineLevel="0" collapsed="false">
      <c r="A7" s="46" t="s">
        <v>27</v>
      </c>
      <c r="B7" s="48" t="n">
        <v>21762</v>
      </c>
      <c r="C7" s="47" t="n">
        <v>2433</v>
      </c>
      <c r="D7" s="51" t="n">
        <v>24195</v>
      </c>
    </row>
    <row r="8" customFormat="false" ht="22.8" hidden="false" customHeight="true" outlineLevel="0" collapsed="false">
      <c r="A8" s="46" t="s">
        <v>28</v>
      </c>
      <c r="B8" s="48" t="n">
        <v>145778</v>
      </c>
      <c r="C8" s="47" t="n">
        <v>30762</v>
      </c>
      <c r="D8" s="51" t="n">
        <v>176540</v>
      </c>
    </row>
    <row r="9" customFormat="false" ht="22.8" hidden="false" customHeight="true" outlineLevel="0" collapsed="false">
      <c r="A9" s="46" t="s">
        <v>29</v>
      </c>
      <c r="B9" s="48" t="n">
        <v>98590</v>
      </c>
      <c r="C9" s="47" t="n">
        <v>21393</v>
      </c>
      <c r="D9" s="51" t="n">
        <v>119983</v>
      </c>
    </row>
    <row r="10" customFormat="false" ht="22.8" hidden="false" customHeight="true" outlineLevel="0" collapsed="false">
      <c r="A10" s="46" t="s">
        <v>30</v>
      </c>
      <c r="B10" s="48" t="n">
        <v>26780</v>
      </c>
      <c r="C10" s="47" t="n">
        <v>3035</v>
      </c>
      <c r="D10" s="51" t="n">
        <v>29815</v>
      </c>
    </row>
    <row r="11" customFormat="false" ht="22.8" hidden="false" customHeight="true" outlineLevel="0" collapsed="false">
      <c r="A11" s="46" t="s">
        <v>31</v>
      </c>
      <c r="B11" s="48" t="n">
        <v>22331</v>
      </c>
      <c r="C11" s="47" t="n">
        <v>1789</v>
      </c>
      <c r="D11" s="51" t="n">
        <v>24120</v>
      </c>
    </row>
    <row r="12" customFormat="false" ht="22.8" hidden="false" customHeight="true" outlineLevel="0" collapsed="false">
      <c r="A12" s="46" t="s">
        <v>32</v>
      </c>
      <c r="B12" s="48" t="n">
        <v>54290</v>
      </c>
      <c r="C12" s="47" t="n">
        <v>11678</v>
      </c>
      <c r="D12" s="51" t="n">
        <v>65968</v>
      </c>
    </row>
    <row r="13" customFormat="false" ht="22.8" hidden="false" customHeight="true" outlineLevel="0" collapsed="false">
      <c r="A13" s="46" t="s">
        <v>33</v>
      </c>
      <c r="B13" s="48" t="n">
        <v>33644</v>
      </c>
      <c r="C13" s="47" t="n">
        <v>3999</v>
      </c>
      <c r="D13" s="51" t="n">
        <v>37643</v>
      </c>
    </row>
    <row r="14" customFormat="false" ht="22.8" hidden="false" customHeight="true" outlineLevel="0" collapsed="false">
      <c r="A14" s="46" t="s">
        <v>34</v>
      </c>
      <c r="B14" s="48" t="n">
        <v>69176</v>
      </c>
      <c r="C14" s="47" t="n">
        <v>10385</v>
      </c>
      <c r="D14" s="51" t="n">
        <v>79561</v>
      </c>
    </row>
    <row r="15" customFormat="false" ht="22.8" hidden="false" customHeight="true" outlineLevel="0" collapsed="false">
      <c r="A15" s="46" t="s">
        <v>35</v>
      </c>
      <c r="B15" s="48" t="n">
        <v>25528</v>
      </c>
      <c r="C15" s="47" t="n">
        <v>3230</v>
      </c>
      <c r="D15" s="51" t="n">
        <v>28758</v>
      </c>
    </row>
    <row r="16" customFormat="false" ht="22.8" hidden="false" customHeight="true" outlineLevel="0" collapsed="false">
      <c r="A16" s="46" t="s">
        <v>36</v>
      </c>
      <c r="B16" s="48" t="n">
        <v>26989</v>
      </c>
      <c r="C16" s="47" t="n">
        <v>4404</v>
      </c>
      <c r="D16" s="51" t="n">
        <v>31393</v>
      </c>
    </row>
    <row r="17" customFormat="false" ht="22.8" hidden="false" customHeight="true" outlineLevel="0" collapsed="false">
      <c r="A17" s="46" t="s">
        <v>37</v>
      </c>
      <c r="B17" s="48" t="n">
        <v>65499</v>
      </c>
      <c r="C17" s="47" t="n">
        <v>7424</v>
      </c>
      <c r="D17" s="51" t="n">
        <v>72923</v>
      </c>
    </row>
    <row r="18" customFormat="false" ht="22.8" hidden="false" customHeight="true" outlineLevel="0" collapsed="false">
      <c r="A18" s="46" t="s">
        <v>38</v>
      </c>
      <c r="B18" s="48" t="n">
        <v>31435</v>
      </c>
      <c r="C18" s="47" t="n">
        <v>3973</v>
      </c>
      <c r="D18" s="51" t="n">
        <v>35408</v>
      </c>
    </row>
    <row r="19" customFormat="false" ht="22.8" hidden="false" customHeight="true" outlineLevel="0" collapsed="false">
      <c r="A19" s="46" t="s">
        <v>39</v>
      </c>
      <c r="B19" s="48" t="n">
        <v>67358</v>
      </c>
      <c r="C19" s="47" t="n">
        <v>7576</v>
      </c>
      <c r="D19" s="51" t="n">
        <v>74934</v>
      </c>
    </row>
    <row r="20" customFormat="false" ht="22.8" hidden="false" customHeight="true" outlineLevel="0" collapsed="false">
      <c r="A20" s="46" t="s">
        <v>40</v>
      </c>
      <c r="B20" s="48" t="n">
        <v>59473</v>
      </c>
      <c r="C20" s="47" t="n">
        <v>10358</v>
      </c>
      <c r="D20" s="51" t="n">
        <v>69831</v>
      </c>
    </row>
    <row r="21" customFormat="false" ht="22.8" hidden="false" customHeight="true" outlineLevel="0" collapsed="false">
      <c r="A21" s="46" t="s">
        <v>41</v>
      </c>
      <c r="B21" s="48" t="n">
        <v>25799</v>
      </c>
      <c r="C21" s="47" t="n">
        <v>2925</v>
      </c>
      <c r="D21" s="51" t="n">
        <v>28724</v>
      </c>
    </row>
    <row r="22" customFormat="false" ht="22.8" hidden="false" customHeight="true" outlineLevel="0" collapsed="false">
      <c r="A22" s="46" t="s">
        <v>42</v>
      </c>
      <c r="B22" s="48" t="n">
        <v>27133</v>
      </c>
      <c r="C22" s="47" t="n">
        <v>3264</v>
      </c>
      <c r="D22" s="51" t="n">
        <v>30397</v>
      </c>
    </row>
    <row r="23" customFormat="false" ht="22.8" hidden="false" customHeight="true" outlineLevel="0" collapsed="false">
      <c r="A23" s="46" t="s">
        <v>43</v>
      </c>
      <c r="B23" s="48" t="n">
        <v>19991</v>
      </c>
      <c r="C23" s="47" t="n">
        <v>1685</v>
      </c>
      <c r="D23" s="51" t="n">
        <v>21676</v>
      </c>
    </row>
    <row r="24" customFormat="false" ht="22.8" hidden="false" customHeight="true" outlineLevel="0" collapsed="false">
      <c r="A24" s="46" t="s">
        <v>44</v>
      </c>
      <c r="B24" s="48" t="n">
        <v>84857</v>
      </c>
      <c r="C24" s="48" t="n">
        <v>11739</v>
      </c>
      <c r="D24" s="51" t="n">
        <v>96596</v>
      </c>
    </row>
    <row r="25" customFormat="false" ht="22.8" hidden="false" customHeight="true" outlineLevel="0" collapsed="false">
      <c r="A25" s="46" t="s">
        <v>45</v>
      </c>
      <c r="B25" s="48" t="n">
        <v>21347</v>
      </c>
      <c r="C25" s="47" t="n">
        <v>1903</v>
      </c>
      <c r="D25" s="51" t="n">
        <v>23250</v>
      </c>
    </row>
    <row r="26" customFormat="false" ht="22.8" hidden="false" customHeight="true" outlineLevel="0" collapsed="false">
      <c r="A26" s="46" t="s">
        <v>46</v>
      </c>
      <c r="B26" s="48" t="n">
        <v>28773</v>
      </c>
      <c r="C26" s="47" t="n">
        <v>3389</v>
      </c>
      <c r="D26" s="51" t="n">
        <v>32162</v>
      </c>
    </row>
    <row r="27" customFormat="false" ht="22.8" hidden="false" customHeight="true" outlineLevel="0" collapsed="false">
      <c r="A27" s="46" t="s">
        <v>47</v>
      </c>
      <c r="B27" s="48" t="n">
        <v>33135</v>
      </c>
      <c r="C27" s="47" t="n">
        <v>5331</v>
      </c>
      <c r="D27" s="51" t="n">
        <v>38466</v>
      </c>
    </row>
    <row r="28" customFormat="false" ht="22.8" hidden="false" customHeight="true" outlineLevel="0" collapsed="false">
      <c r="A28" s="46" t="s">
        <v>48</v>
      </c>
      <c r="B28" s="48" t="n">
        <v>14162</v>
      </c>
      <c r="C28" s="48" t="n">
        <v>887</v>
      </c>
      <c r="D28" s="51" t="n">
        <v>15049</v>
      </c>
    </row>
    <row r="29" customFormat="false" ht="22.8" hidden="false" customHeight="true" outlineLevel="0" collapsed="false">
      <c r="A29" s="46" t="s">
        <v>49</v>
      </c>
      <c r="B29" s="48" t="n">
        <v>25377</v>
      </c>
      <c r="C29" s="47" t="n">
        <v>2779</v>
      </c>
      <c r="D29" s="51" t="n">
        <v>28156</v>
      </c>
    </row>
    <row r="30" customFormat="false" ht="22.8" hidden="false" customHeight="true" outlineLevel="0" collapsed="false">
      <c r="A30" s="52" t="s">
        <v>50</v>
      </c>
      <c r="B30" s="48" t="n">
        <v>314223</v>
      </c>
      <c r="C30" s="47" t="n">
        <v>43154</v>
      </c>
      <c r="D30" s="51" t="n">
        <v>357377</v>
      </c>
    </row>
  </sheetData>
  <mergeCells count="2">
    <mergeCell ref="A1:D1"/>
    <mergeCell ref="B3:D3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24" width="18.1"/>
    <col collapsed="false" customWidth="true" hidden="false" outlineLevel="0" max="2" min="2" style="24" width="10.77"/>
    <col collapsed="false" customWidth="true" hidden="false" outlineLevel="0" max="3" min="3" style="24" width="14.77"/>
    <col collapsed="false" customWidth="true" hidden="false" outlineLevel="0" max="4" min="4" style="68" width="9.43"/>
    <col collapsed="false" customWidth="true" hidden="false" outlineLevel="0" max="5" min="5" style="68" width="13.87"/>
    <col collapsed="false" customWidth="true" hidden="false" outlineLevel="0" max="6" min="6" style="68" width="13.66"/>
    <col collapsed="false" customWidth="true" hidden="false" outlineLevel="0" max="7" min="7" style="68" width="14.66"/>
    <col collapsed="false" customWidth="true" hidden="false" outlineLevel="0" max="8" min="8" style="68" width="13.87"/>
    <col collapsed="false" customWidth="false" hidden="false" outlineLevel="0" max="257" min="9" style="24" width="9.1"/>
  </cols>
  <sheetData>
    <row r="1" s="74" customFormat="true" ht="30.6" hidden="false" customHeight="true" outlineLevel="0" collapsed="false">
      <c r="A1" s="93"/>
      <c r="B1" s="69"/>
      <c r="C1" s="69"/>
      <c r="D1" s="70"/>
      <c r="E1" s="71"/>
      <c r="F1" s="72"/>
      <c r="G1" s="94" t="s">
        <v>64</v>
      </c>
      <c r="H1" s="94"/>
    </row>
    <row r="2" s="74" customFormat="true" ht="46.8" hidden="false" customHeight="true" outlineLevel="0" collapsed="false">
      <c r="A2" s="76"/>
      <c r="B2" s="42" t="s">
        <v>65</v>
      </c>
      <c r="C2" s="42"/>
      <c r="D2" s="43" t="s">
        <v>66</v>
      </c>
      <c r="E2" s="43"/>
      <c r="F2" s="43" t="s">
        <v>67</v>
      </c>
      <c r="G2" s="43"/>
      <c r="H2" s="43"/>
    </row>
    <row r="3" s="74" customFormat="true" ht="46.8" hidden="false" customHeight="true" outlineLevel="0" collapsed="false">
      <c r="A3" s="76"/>
      <c r="B3" s="42" t="s">
        <v>68</v>
      </c>
      <c r="C3" s="95" t="s">
        <v>69</v>
      </c>
      <c r="D3" s="41" t="s">
        <v>70</v>
      </c>
      <c r="E3" s="41" t="s">
        <v>71</v>
      </c>
      <c r="F3" s="41" t="s">
        <v>75</v>
      </c>
      <c r="G3" s="43" t="s">
        <v>73</v>
      </c>
      <c r="H3" s="43"/>
    </row>
    <row r="4" customFormat="false" ht="75" hidden="false" customHeight="true" outlineLevel="0" collapsed="false">
      <c r="A4" s="66"/>
      <c r="B4" s="42"/>
      <c r="C4" s="95"/>
      <c r="D4" s="41"/>
      <c r="E4" s="41"/>
      <c r="F4" s="41"/>
      <c r="G4" s="41" t="s">
        <v>74</v>
      </c>
      <c r="H4" s="96" t="s">
        <v>75</v>
      </c>
    </row>
    <row r="5" customFormat="false" ht="21" hidden="false" customHeight="true" outlineLevel="0" collapsed="false">
      <c r="A5" s="44" t="s">
        <v>22</v>
      </c>
      <c r="B5" s="59" t="n">
        <f aca="false">SUM(B6:B30)</f>
        <v>100</v>
      </c>
      <c r="C5" s="56" t="n">
        <v>36904</v>
      </c>
      <c r="D5" s="78" t="n">
        <v>93.4</v>
      </c>
      <c r="E5" s="78" t="n">
        <v>93.7</v>
      </c>
      <c r="F5" s="78" t="n">
        <v>93.3</v>
      </c>
      <c r="G5" s="55" t="n">
        <v>32156</v>
      </c>
      <c r="H5" s="78" t="n">
        <v>98.6</v>
      </c>
    </row>
    <row r="6" customFormat="false" ht="21" hidden="false" customHeight="true" outlineLevel="0" collapsed="false">
      <c r="A6" s="46" t="s">
        <v>26</v>
      </c>
      <c r="B6" s="80" t="n">
        <v>2.8</v>
      </c>
      <c r="C6" s="98" t="n">
        <v>27249</v>
      </c>
      <c r="D6" s="81" t="n">
        <v>104.6</v>
      </c>
      <c r="E6" s="82" t="n">
        <v>105.1</v>
      </c>
      <c r="F6" s="83" t="n">
        <v>103.8</v>
      </c>
      <c r="G6" s="84" t="n">
        <v>24337</v>
      </c>
      <c r="H6" s="83" t="n">
        <v>110.1</v>
      </c>
    </row>
    <row r="7" customFormat="false" ht="21" hidden="false" customHeight="true" outlineLevel="0" collapsed="false">
      <c r="A7" s="46" t="s">
        <v>27</v>
      </c>
      <c r="B7" s="80" t="n">
        <v>1.5</v>
      </c>
      <c r="C7" s="98" t="n">
        <v>23218</v>
      </c>
      <c r="D7" s="81" t="n">
        <v>101.1</v>
      </c>
      <c r="E7" s="82" t="n">
        <v>100.9</v>
      </c>
      <c r="F7" s="83" t="n">
        <v>99.6</v>
      </c>
      <c r="G7" s="84" t="n">
        <v>20883</v>
      </c>
      <c r="H7" s="83" t="n">
        <v>103.9</v>
      </c>
    </row>
    <row r="8" customFormat="false" ht="21" hidden="false" customHeight="true" outlineLevel="0" collapsed="false">
      <c r="A8" s="46" t="s">
        <v>28</v>
      </c>
      <c r="B8" s="80" t="n">
        <v>11.1</v>
      </c>
      <c r="C8" s="98" t="n">
        <v>53749</v>
      </c>
      <c r="D8" s="81" t="n">
        <v>95.1</v>
      </c>
      <c r="E8" s="82" t="n">
        <v>95.5</v>
      </c>
      <c r="F8" s="83" t="n">
        <v>94.2</v>
      </c>
      <c r="G8" s="84" t="n">
        <v>44384</v>
      </c>
      <c r="H8" s="83" t="n">
        <v>99.7</v>
      </c>
    </row>
    <row r="9" customFormat="false" ht="21" hidden="false" customHeight="true" outlineLevel="0" collapsed="false">
      <c r="A9" s="46" t="s">
        <v>29</v>
      </c>
      <c r="B9" s="80" t="n">
        <v>7.6</v>
      </c>
      <c r="C9" s="98" t="n">
        <v>27771</v>
      </c>
      <c r="D9" s="81" t="n">
        <v>67.1</v>
      </c>
      <c r="E9" s="82" t="n">
        <v>67.7</v>
      </c>
      <c r="F9" s="83" t="n">
        <v>66.4</v>
      </c>
      <c r="G9" s="84" t="n">
        <v>22820</v>
      </c>
      <c r="H9" s="83" t="n">
        <v>69.4</v>
      </c>
    </row>
    <row r="10" customFormat="false" ht="21" hidden="false" customHeight="true" outlineLevel="0" collapsed="false">
      <c r="A10" s="46" t="s">
        <v>30</v>
      </c>
      <c r="B10" s="80" t="n">
        <v>1.9</v>
      </c>
      <c r="C10" s="98" t="n">
        <v>23678</v>
      </c>
      <c r="D10" s="81" t="n">
        <v>103.6</v>
      </c>
      <c r="E10" s="82" t="n">
        <v>104.1</v>
      </c>
      <c r="F10" s="83" t="n">
        <v>102.8</v>
      </c>
      <c r="G10" s="84" t="n">
        <v>21267</v>
      </c>
      <c r="H10" s="83" t="n">
        <v>105.6</v>
      </c>
    </row>
    <row r="11" customFormat="false" ht="21" hidden="false" customHeight="true" outlineLevel="0" collapsed="false">
      <c r="A11" s="46" t="s">
        <v>31</v>
      </c>
      <c r="B11" s="80" t="n">
        <v>1.5</v>
      </c>
      <c r="C11" s="98" t="n">
        <v>19170</v>
      </c>
      <c r="D11" s="81" t="n">
        <v>102.8</v>
      </c>
      <c r="E11" s="82" t="n">
        <v>102.6</v>
      </c>
      <c r="F11" s="83" t="n">
        <v>102.4</v>
      </c>
      <c r="G11" s="84" t="n">
        <v>17748</v>
      </c>
      <c r="H11" s="83" t="n">
        <v>102.1</v>
      </c>
    </row>
    <row r="12" customFormat="false" ht="21" hidden="false" customHeight="true" outlineLevel="0" collapsed="false">
      <c r="A12" s="46" t="s">
        <v>32</v>
      </c>
      <c r="B12" s="80" t="n">
        <v>4.2</v>
      </c>
      <c r="C12" s="98" t="n">
        <v>37251</v>
      </c>
      <c r="D12" s="81" t="n">
        <v>100.4</v>
      </c>
      <c r="E12" s="82" t="n">
        <v>101</v>
      </c>
      <c r="F12" s="83" t="n">
        <v>98.5</v>
      </c>
      <c r="G12" s="84" t="n">
        <v>30657</v>
      </c>
      <c r="H12" s="83" t="n">
        <v>100.1</v>
      </c>
    </row>
    <row r="13" customFormat="false" ht="21" hidden="false" customHeight="true" outlineLevel="0" collapsed="false">
      <c r="A13" s="46" t="s">
        <v>33</v>
      </c>
      <c r="B13" s="80" t="n">
        <v>2.4</v>
      </c>
      <c r="C13" s="98" t="n">
        <v>27232</v>
      </c>
      <c r="D13" s="81" t="n">
        <v>97.6</v>
      </c>
      <c r="E13" s="82" t="n">
        <v>97.6</v>
      </c>
      <c r="F13" s="83" t="n">
        <v>96.5</v>
      </c>
      <c r="G13" s="84" t="n">
        <v>24339</v>
      </c>
      <c r="H13" s="83" t="n">
        <v>102.2</v>
      </c>
    </row>
    <row r="14" customFormat="false" ht="21" hidden="false" customHeight="true" outlineLevel="0" collapsed="false">
      <c r="A14" s="46" t="s">
        <v>34</v>
      </c>
      <c r="B14" s="80" t="n">
        <v>5</v>
      </c>
      <c r="C14" s="98" t="n">
        <v>46058</v>
      </c>
      <c r="D14" s="81" t="n">
        <v>99.4</v>
      </c>
      <c r="E14" s="82" t="n">
        <v>99.2</v>
      </c>
      <c r="F14" s="83" t="n">
        <v>99.6</v>
      </c>
      <c r="G14" s="84" t="n">
        <v>40046</v>
      </c>
      <c r="H14" s="83" t="n">
        <v>106.2</v>
      </c>
    </row>
    <row r="15" customFormat="false" ht="21" hidden="false" customHeight="true" outlineLevel="0" collapsed="false">
      <c r="A15" s="46" t="s">
        <v>35</v>
      </c>
      <c r="B15" s="80" t="n">
        <v>1.8</v>
      </c>
      <c r="C15" s="98" t="n">
        <v>29223</v>
      </c>
      <c r="D15" s="81" t="n">
        <v>100.6</v>
      </c>
      <c r="E15" s="82" t="n">
        <v>101.3</v>
      </c>
      <c r="F15" s="83" t="n">
        <v>100.6</v>
      </c>
      <c r="G15" s="84" t="n">
        <v>25940</v>
      </c>
      <c r="H15" s="83" t="n">
        <v>106.9</v>
      </c>
    </row>
    <row r="16" customFormat="false" ht="21" hidden="false" customHeight="true" outlineLevel="0" collapsed="false">
      <c r="A16" s="46" t="s">
        <v>36</v>
      </c>
      <c r="B16" s="80" t="n">
        <v>2</v>
      </c>
      <c r="C16" s="98" t="n">
        <v>14079</v>
      </c>
      <c r="D16" s="81" t="n">
        <v>61</v>
      </c>
      <c r="E16" s="82" t="n">
        <v>61.5</v>
      </c>
      <c r="F16" s="83" t="n">
        <v>61.3</v>
      </c>
      <c r="G16" s="84" t="n">
        <v>12104</v>
      </c>
      <c r="H16" s="83" t="n">
        <v>63.6</v>
      </c>
    </row>
    <row r="17" customFormat="false" ht="21" hidden="false" customHeight="true" outlineLevel="0" collapsed="false">
      <c r="A17" s="46" t="s">
        <v>37</v>
      </c>
      <c r="B17" s="80" t="n">
        <v>4.6</v>
      </c>
      <c r="C17" s="98" t="n">
        <v>28731</v>
      </c>
      <c r="D17" s="81" t="n">
        <v>100.9</v>
      </c>
      <c r="E17" s="82" t="n">
        <v>100.9</v>
      </c>
      <c r="F17" s="83" t="n">
        <v>100.5</v>
      </c>
      <c r="G17" s="84" t="n">
        <v>25806</v>
      </c>
      <c r="H17" s="83" t="n">
        <v>104.8</v>
      </c>
    </row>
    <row r="18" customFormat="false" ht="21" hidden="false" customHeight="true" outlineLevel="0" collapsed="false">
      <c r="A18" s="46" t="s">
        <v>38</v>
      </c>
      <c r="B18" s="80" t="n">
        <v>2.2</v>
      </c>
      <c r="C18" s="98" t="n">
        <v>30357</v>
      </c>
      <c r="D18" s="81" t="n">
        <v>98.4</v>
      </c>
      <c r="E18" s="82" t="n">
        <v>98.7</v>
      </c>
      <c r="F18" s="83" t="n">
        <v>97.9</v>
      </c>
      <c r="G18" s="84" t="n">
        <v>26950</v>
      </c>
      <c r="H18" s="83" t="n">
        <v>104.2</v>
      </c>
    </row>
    <row r="19" customFormat="false" ht="21" hidden="false" customHeight="true" outlineLevel="0" collapsed="false">
      <c r="A19" s="46" t="s">
        <v>39</v>
      </c>
      <c r="B19" s="80" t="n">
        <v>4.7</v>
      </c>
      <c r="C19" s="98" t="n">
        <v>31268</v>
      </c>
      <c r="D19" s="81" t="n">
        <v>98.3</v>
      </c>
      <c r="E19" s="82" t="n">
        <v>98.3</v>
      </c>
      <c r="F19" s="83" t="n">
        <v>98.5</v>
      </c>
      <c r="G19" s="84" t="n">
        <v>28107</v>
      </c>
      <c r="H19" s="83" t="n">
        <v>101.1</v>
      </c>
    </row>
    <row r="20" customFormat="false" ht="21" hidden="false" customHeight="true" outlineLevel="0" collapsed="false">
      <c r="A20" s="46" t="s">
        <v>40</v>
      </c>
      <c r="B20" s="80" t="n">
        <v>4.4</v>
      </c>
      <c r="C20" s="98" t="n">
        <v>48040</v>
      </c>
      <c r="D20" s="81" t="n">
        <v>96</v>
      </c>
      <c r="E20" s="82" t="n">
        <v>96.6</v>
      </c>
      <c r="F20" s="83" t="n">
        <v>95.6</v>
      </c>
      <c r="G20" s="84" t="n">
        <v>40914</v>
      </c>
      <c r="H20" s="83" t="n">
        <v>106.8</v>
      </c>
    </row>
    <row r="21" customFormat="false" ht="21" hidden="false" customHeight="true" outlineLevel="0" collapsed="false">
      <c r="A21" s="46" t="s">
        <v>41</v>
      </c>
      <c r="B21" s="80" t="n">
        <v>1.8</v>
      </c>
      <c r="C21" s="98" t="n">
        <v>24762</v>
      </c>
      <c r="D21" s="81" t="n">
        <v>102.6</v>
      </c>
      <c r="E21" s="82" t="n">
        <v>102.4</v>
      </c>
      <c r="F21" s="83" t="n">
        <v>101.7</v>
      </c>
      <c r="G21" s="84" t="n">
        <v>22241</v>
      </c>
      <c r="H21" s="83" t="n">
        <v>106.5</v>
      </c>
    </row>
    <row r="22" customFormat="false" ht="21" hidden="false" customHeight="true" outlineLevel="0" collapsed="false">
      <c r="A22" s="46" t="s">
        <v>42</v>
      </c>
      <c r="B22" s="80" t="n">
        <v>1.9</v>
      </c>
      <c r="C22" s="98" t="n">
        <v>26943</v>
      </c>
      <c r="D22" s="81" t="n">
        <v>100.4</v>
      </c>
      <c r="E22" s="82" t="n">
        <v>101.3</v>
      </c>
      <c r="F22" s="83" t="n">
        <v>100.1</v>
      </c>
      <c r="G22" s="84" t="n">
        <v>24050</v>
      </c>
      <c r="H22" s="83" t="n">
        <v>106.4</v>
      </c>
    </row>
    <row r="23" customFormat="false" ht="21" hidden="false" customHeight="true" outlineLevel="0" collapsed="false">
      <c r="A23" s="46" t="s">
        <v>43</v>
      </c>
      <c r="B23" s="80" t="n">
        <v>1.4</v>
      </c>
      <c r="C23" s="98" t="n">
        <v>20228</v>
      </c>
      <c r="D23" s="81" t="n">
        <v>108</v>
      </c>
      <c r="E23" s="82" t="n">
        <v>108.3</v>
      </c>
      <c r="F23" s="83" t="n">
        <v>107.3</v>
      </c>
      <c r="G23" s="84" t="n">
        <v>18655</v>
      </c>
      <c r="H23" s="83" t="n">
        <v>112.8</v>
      </c>
    </row>
    <row r="24" customFormat="false" ht="21" hidden="false" customHeight="true" outlineLevel="0" collapsed="false">
      <c r="A24" s="46" t="s">
        <v>44</v>
      </c>
      <c r="B24" s="80" t="n">
        <v>6.1</v>
      </c>
      <c r="C24" s="98" t="n">
        <v>35328</v>
      </c>
      <c r="D24" s="81" t="n">
        <v>97.9</v>
      </c>
      <c r="E24" s="82" t="n">
        <v>98.1</v>
      </c>
      <c r="F24" s="83" t="n">
        <v>98</v>
      </c>
      <c r="G24" s="84" t="n">
        <v>31034</v>
      </c>
      <c r="H24" s="83" t="n">
        <v>104</v>
      </c>
    </row>
    <row r="25" customFormat="false" ht="21" hidden="false" customHeight="true" outlineLevel="0" collapsed="false">
      <c r="A25" s="46" t="s">
        <v>45</v>
      </c>
      <c r="B25" s="80" t="n">
        <v>1.5</v>
      </c>
      <c r="C25" s="98" t="n">
        <v>21725</v>
      </c>
      <c r="D25" s="81" t="n">
        <v>99.7</v>
      </c>
      <c r="E25" s="82" t="n">
        <v>100.2</v>
      </c>
      <c r="F25" s="83" t="n">
        <v>100.3</v>
      </c>
      <c r="G25" s="84" t="n">
        <v>19947</v>
      </c>
      <c r="H25" s="83" t="n">
        <v>107.1</v>
      </c>
    </row>
    <row r="26" customFormat="false" ht="21" hidden="false" customHeight="true" outlineLevel="0" collapsed="false">
      <c r="A26" s="46" t="s">
        <v>46</v>
      </c>
      <c r="B26" s="80" t="n">
        <v>2</v>
      </c>
      <c r="C26" s="98" t="n">
        <v>24662</v>
      </c>
      <c r="D26" s="81" t="n">
        <v>102.3</v>
      </c>
      <c r="E26" s="82" t="n">
        <v>102.8</v>
      </c>
      <c r="F26" s="83" t="n">
        <v>101.3</v>
      </c>
      <c r="G26" s="84" t="n">
        <v>22063</v>
      </c>
      <c r="H26" s="83" t="n">
        <v>106.6</v>
      </c>
    </row>
    <row r="27" customFormat="false" ht="21" hidden="false" customHeight="true" outlineLevel="0" collapsed="false">
      <c r="A27" s="46" t="s">
        <v>47</v>
      </c>
      <c r="B27" s="80" t="n">
        <v>2.4</v>
      </c>
      <c r="C27" s="98" t="n">
        <v>30628</v>
      </c>
      <c r="D27" s="81" t="n">
        <v>98.9</v>
      </c>
      <c r="E27" s="82" t="n">
        <v>99.6</v>
      </c>
      <c r="F27" s="83" t="n">
        <v>97.8</v>
      </c>
      <c r="G27" s="84" t="n">
        <v>26383</v>
      </c>
      <c r="H27" s="83" t="n">
        <v>104.6</v>
      </c>
    </row>
    <row r="28" customFormat="false" ht="21" hidden="false" customHeight="true" outlineLevel="0" collapsed="false">
      <c r="A28" s="46" t="s">
        <v>48</v>
      </c>
      <c r="B28" s="80" t="n">
        <v>0.9</v>
      </c>
      <c r="C28" s="98" t="n">
        <v>16552</v>
      </c>
      <c r="D28" s="81" t="n">
        <v>98.3</v>
      </c>
      <c r="E28" s="82" t="n">
        <v>98.1</v>
      </c>
      <c r="F28" s="83" t="n">
        <v>98.5</v>
      </c>
      <c r="G28" s="84" t="n">
        <v>15576</v>
      </c>
      <c r="H28" s="83" t="n">
        <v>101.5</v>
      </c>
    </row>
    <row r="29" customFormat="false" ht="21" hidden="false" customHeight="true" outlineLevel="0" collapsed="false">
      <c r="A29" s="46" t="s">
        <v>49</v>
      </c>
      <c r="B29" s="80" t="n">
        <v>1.8</v>
      </c>
      <c r="C29" s="98" t="n">
        <v>26530</v>
      </c>
      <c r="D29" s="81" t="n">
        <v>100.5</v>
      </c>
      <c r="E29" s="82" t="n">
        <v>101.6</v>
      </c>
      <c r="F29" s="83" t="n">
        <v>99.7</v>
      </c>
      <c r="G29" s="84" t="n">
        <v>23911</v>
      </c>
      <c r="H29" s="83" t="n">
        <v>107</v>
      </c>
    </row>
    <row r="30" customFormat="false" ht="21" hidden="false" customHeight="true" outlineLevel="0" collapsed="false">
      <c r="A30" s="52" t="s">
        <v>50</v>
      </c>
      <c r="B30" s="80" t="n">
        <v>22.5</v>
      </c>
      <c r="C30" s="98" t="n">
        <v>124163</v>
      </c>
      <c r="D30" s="81" t="n">
        <v>96.1</v>
      </c>
      <c r="E30" s="82" t="n">
        <v>95.4</v>
      </c>
      <c r="F30" s="83" t="n">
        <v>96.1</v>
      </c>
      <c r="G30" s="84" t="n">
        <v>109170</v>
      </c>
      <c r="H30" s="83" t="n">
        <v>102.4</v>
      </c>
    </row>
    <row r="31" customFormat="false" ht="22.8" hidden="false" customHeight="true" outlineLevel="0" collapsed="false">
      <c r="A31" s="86"/>
      <c r="E31" s="47"/>
    </row>
  </sheetData>
  <mergeCells count="10">
    <mergeCell ref="G1:H1"/>
    <mergeCell ref="B2:C2"/>
    <mergeCell ref="D2:E2"/>
    <mergeCell ref="F2:H2"/>
    <mergeCell ref="B3:B4"/>
    <mergeCell ref="C3:C4"/>
    <mergeCell ref="D3:D4"/>
    <mergeCell ref="E3:E4"/>
    <mergeCell ref="F3:F4"/>
    <mergeCell ref="G3:H3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9" activeCellId="0" sqref="O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18.87"/>
    <col collapsed="false" customWidth="true" hidden="false" outlineLevel="0" max="3" min="3" style="0" width="20.87"/>
    <col collapsed="false" customWidth="true" hidden="false" outlineLevel="0" max="4" min="4" style="0" width="18.87"/>
    <col collapsed="false" customWidth="true" hidden="false" outlineLevel="0" max="5" min="5" style="0" width="20.66"/>
    <col collapsed="false" customWidth="true" hidden="false" outlineLevel="0" max="6" min="6" style="0" width="10.87"/>
  </cols>
  <sheetData>
    <row r="1" s="37" customFormat="true" ht="30.6" hidden="false" customHeight="true" outlineLevel="0" collapsed="false">
      <c r="A1" s="4" t="s">
        <v>85</v>
      </c>
      <c r="B1" s="4"/>
      <c r="C1" s="4"/>
      <c r="D1" s="4"/>
      <c r="E1" s="4"/>
      <c r="F1" s="87"/>
      <c r="G1" s="87"/>
      <c r="H1" s="87"/>
    </row>
    <row r="2" s="37" customFormat="true" ht="24" hidden="false" customHeight="true" outlineLevel="0" collapsed="false">
      <c r="A2" s="88"/>
      <c r="E2" s="88"/>
      <c r="F2" s="89"/>
    </row>
    <row r="3" customFormat="false" ht="17.4" hidden="false" customHeight="true" outlineLevel="0" collapsed="false">
      <c r="A3" s="97"/>
      <c r="B3" s="42" t="s">
        <v>77</v>
      </c>
      <c r="C3" s="42"/>
      <c r="D3" s="42"/>
      <c r="E3" s="90" t="s">
        <v>78</v>
      </c>
      <c r="F3" s="91"/>
    </row>
    <row r="4" customFormat="false" ht="63.6" hidden="false" customHeight="true" outlineLevel="0" collapsed="false">
      <c r="A4" s="66"/>
      <c r="B4" s="42" t="s">
        <v>79</v>
      </c>
      <c r="C4" s="41" t="s">
        <v>80</v>
      </c>
      <c r="D4" s="42" t="s">
        <v>81</v>
      </c>
      <c r="E4" s="90"/>
      <c r="F4" s="91"/>
    </row>
    <row r="5" customFormat="false" ht="22.2" hidden="false" customHeight="true" outlineLevel="0" collapsed="false">
      <c r="A5" s="44" t="s">
        <v>22</v>
      </c>
      <c r="B5" s="57" t="n">
        <f aca="false">SUM(B6:B30)</f>
        <v>3354027</v>
      </c>
      <c r="C5" s="57" t="n">
        <f aca="false">SUM(C6:C30)</f>
        <v>204196</v>
      </c>
      <c r="D5" s="57" t="n">
        <f aca="false">SUM(D6:D30)</f>
        <v>3558223</v>
      </c>
      <c r="E5" s="58" t="n">
        <v>93</v>
      </c>
    </row>
    <row r="6" customFormat="false" ht="22.8" hidden="false" customHeight="true" outlineLevel="0" collapsed="false">
      <c r="A6" s="46" t="s">
        <v>26</v>
      </c>
      <c r="B6" s="79" t="n">
        <v>98062</v>
      </c>
      <c r="C6" s="79" t="n">
        <v>4701</v>
      </c>
      <c r="D6" s="92" t="n">
        <v>102763</v>
      </c>
      <c r="E6" s="61" t="n">
        <v>105.7</v>
      </c>
    </row>
    <row r="7" customFormat="false" ht="22.8" hidden="false" customHeight="true" outlineLevel="0" collapsed="false">
      <c r="A7" s="46" t="s">
        <v>27</v>
      </c>
      <c r="B7" s="79" t="n">
        <v>50503</v>
      </c>
      <c r="C7" s="79" t="n">
        <v>2433</v>
      </c>
      <c r="D7" s="92" t="n">
        <v>52936</v>
      </c>
      <c r="E7" s="61" t="n">
        <v>102.4</v>
      </c>
    </row>
    <row r="8" customFormat="false" ht="22.8" hidden="false" customHeight="true" outlineLevel="0" collapsed="false">
      <c r="A8" s="46" t="s">
        <v>28</v>
      </c>
      <c r="B8" s="79" t="n">
        <v>399393</v>
      </c>
      <c r="C8" s="79" t="n">
        <v>30762</v>
      </c>
      <c r="D8" s="92" t="n">
        <v>430155</v>
      </c>
      <c r="E8" s="61" t="n">
        <v>95</v>
      </c>
    </row>
    <row r="9" customFormat="false" ht="22.8" hidden="false" customHeight="true" outlineLevel="0" collapsed="false">
      <c r="A9" s="46" t="s">
        <v>29</v>
      </c>
      <c r="B9" s="79" t="n">
        <v>282088</v>
      </c>
      <c r="C9" s="79" t="n">
        <v>21393</v>
      </c>
      <c r="D9" s="92" t="n">
        <v>303481</v>
      </c>
      <c r="E9" s="61" t="n">
        <v>68.3</v>
      </c>
    </row>
    <row r="10" customFormat="false" ht="22.8" hidden="false" customHeight="true" outlineLevel="0" collapsed="false">
      <c r="A10" s="46" t="s">
        <v>30</v>
      </c>
      <c r="B10" s="79" t="n">
        <v>62727</v>
      </c>
      <c r="C10" s="79" t="n">
        <v>3035</v>
      </c>
      <c r="D10" s="92" t="n">
        <v>65762</v>
      </c>
      <c r="E10" s="61" t="n">
        <v>104.3</v>
      </c>
    </row>
    <row r="11" customFormat="false" ht="22.8" hidden="false" customHeight="true" outlineLevel="0" collapsed="false">
      <c r="A11" s="46" t="s">
        <v>31</v>
      </c>
      <c r="B11" s="79" t="n">
        <v>48489</v>
      </c>
      <c r="C11" s="79" t="n">
        <v>1789</v>
      </c>
      <c r="D11" s="92" t="n">
        <v>50278</v>
      </c>
      <c r="E11" s="61" t="n">
        <v>104</v>
      </c>
    </row>
    <row r="12" customFormat="false" ht="22.8" hidden="false" customHeight="true" outlineLevel="0" collapsed="false">
      <c r="A12" s="46" t="s">
        <v>32</v>
      </c>
      <c r="B12" s="79" t="n">
        <v>155913</v>
      </c>
      <c r="C12" s="79" t="n">
        <v>11678</v>
      </c>
      <c r="D12" s="92" t="n">
        <v>167591</v>
      </c>
      <c r="E12" s="61" t="n">
        <v>99.6</v>
      </c>
    </row>
    <row r="13" customFormat="false" ht="22.8" hidden="false" customHeight="true" outlineLevel="0" collapsed="false">
      <c r="A13" s="46" t="s">
        <v>33</v>
      </c>
      <c r="B13" s="79" t="n">
        <v>78464</v>
      </c>
      <c r="C13" s="79" t="n">
        <v>3999</v>
      </c>
      <c r="D13" s="92" t="n">
        <v>82463</v>
      </c>
      <c r="E13" s="61" t="n">
        <v>96.3</v>
      </c>
    </row>
    <row r="14" customFormat="false" ht="22.8" hidden="false" customHeight="true" outlineLevel="0" collapsed="false">
      <c r="A14" s="46" t="s">
        <v>34</v>
      </c>
      <c r="B14" s="79" t="n">
        <v>171843</v>
      </c>
      <c r="C14" s="79" t="n">
        <v>10385</v>
      </c>
      <c r="D14" s="92" t="n">
        <v>182228</v>
      </c>
      <c r="E14" s="61" t="n">
        <v>99.4</v>
      </c>
    </row>
    <row r="15" customFormat="false" ht="22.8" hidden="false" customHeight="true" outlineLevel="0" collapsed="false">
      <c r="A15" s="46" t="s">
        <v>35</v>
      </c>
      <c r="B15" s="79" t="n">
        <v>60878</v>
      </c>
      <c r="C15" s="79" t="n">
        <v>3230</v>
      </c>
      <c r="D15" s="92" t="n">
        <v>64108</v>
      </c>
      <c r="E15" s="61" t="n">
        <v>102.6</v>
      </c>
    </row>
    <row r="16" customFormat="false" ht="22.8" hidden="false" customHeight="true" outlineLevel="0" collapsed="false">
      <c r="A16" s="46" t="s">
        <v>36</v>
      </c>
      <c r="B16" s="79" t="n">
        <v>70731</v>
      </c>
      <c r="C16" s="79" t="n">
        <v>4404</v>
      </c>
      <c r="D16" s="92" t="n">
        <v>75135</v>
      </c>
      <c r="E16" s="61" t="n">
        <v>60.7</v>
      </c>
    </row>
    <row r="17" customFormat="false" ht="22.8" hidden="false" customHeight="true" outlineLevel="0" collapsed="false">
      <c r="A17" s="46" t="s">
        <v>37</v>
      </c>
      <c r="B17" s="79" t="n">
        <v>142298</v>
      </c>
      <c r="C17" s="79" t="n">
        <v>7424</v>
      </c>
      <c r="D17" s="92" t="n">
        <v>149722</v>
      </c>
      <c r="E17" s="61" t="n">
        <v>100.7</v>
      </c>
    </row>
    <row r="18" customFormat="false" ht="22.8" hidden="false" customHeight="true" outlineLevel="0" collapsed="false">
      <c r="A18" s="46" t="s">
        <v>38</v>
      </c>
      <c r="B18" s="79" t="n">
        <v>74286</v>
      </c>
      <c r="C18" s="79" t="n">
        <v>3973</v>
      </c>
      <c r="D18" s="92" t="n">
        <v>78259</v>
      </c>
      <c r="E18" s="61" t="n">
        <v>99.6</v>
      </c>
    </row>
    <row r="19" customFormat="false" ht="22.8" hidden="false" customHeight="true" outlineLevel="0" collapsed="false">
      <c r="A19" s="46" t="s">
        <v>39</v>
      </c>
      <c r="B19" s="79" t="n">
        <v>150129</v>
      </c>
      <c r="C19" s="79" t="n">
        <v>7576</v>
      </c>
      <c r="D19" s="92" t="n">
        <v>157705</v>
      </c>
      <c r="E19" s="61" t="n">
        <v>99.5</v>
      </c>
    </row>
    <row r="20" customFormat="false" ht="22.8" hidden="false" customHeight="true" outlineLevel="0" collapsed="false">
      <c r="A20" s="46" t="s">
        <v>40</v>
      </c>
      <c r="B20" s="79" t="n">
        <v>148467</v>
      </c>
      <c r="C20" s="79" t="n">
        <v>10358</v>
      </c>
      <c r="D20" s="92" t="n">
        <v>158825</v>
      </c>
      <c r="E20" s="61" t="n">
        <v>94.2</v>
      </c>
    </row>
    <row r="21" customFormat="false" ht="22.8" hidden="false" customHeight="true" outlineLevel="0" collapsed="false">
      <c r="A21" s="46" t="s">
        <v>41</v>
      </c>
      <c r="B21" s="79" t="n">
        <v>59831</v>
      </c>
      <c r="C21" s="79" t="n">
        <v>2925</v>
      </c>
      <c r="D21" s="92" t="n">
        <v>62756</v>
      </c>
      <c r="E21" s="61" t="n">
        <v>103.3</v>
      </c>
    </row>
    <row r="22" customFormat="false" ht="22.8" hidden="false" customHeight="true" outlineLevel="0" collapsed="false">
      <c r="A22" s="46" t="s">
        <v>42</v>
      </c>
      <c r="B22" s="79" t="n">
        <v>64873</v>
      </c>
      <c r="C22" s="79" t="n">
        <v>3264</v>
      </c>
      <c r="D22" s="92" t="n">
        <v>68137</v>
      </c>
      <c r="E22" s="61" t="n">
        <v>99.2</v>
      </c>
    </row>
    <row r="23" customFormat="false" ht="22.8" hidden="false" customHeight="true" outlineLevel="0" collapsed="false">
      <c r="A23" s="46" t="s">
        <v>43</v>
      </c>
      <c r="B23" s="79" t="n">
        <v>45740</v>
      </c>
      <c r="C23" s="79" t="n">
        <v>1685</v>
      </c>
      <c r="D23" s="92" t="n">
        <v>47425</v>
      </c>
      <c r="E23" s="61" t="n">
        <v>110</v>
      </c>
    </row>
    <row r="24" customFormat="false" ht="22.8" hidden="false" customHeight="true" outlineLevel="0" collapsed="false">
      <c r="A24" s="46" t="s">
        <v>44</v>
      </c>
      <c r="B24" s="79" t="n">
        <v>201170</v>
      </c>
      <c r="C24" s="79" t="n">
        <v>11739</v>
      </c>
      <c r="D24" s="92" t="n">
        <v>212909</v>
      </c>
      <c r="E24" s="61" t="n">
        <v>98.4</v>
      </c>
    </row>
    <row r="25" customFormat="false" ht="22.8" hidden="false" customHeight="true" outlineLevel="0" collapsed="false">
      <c r="A25" s="46" t="s">
        <v>45</v>
      </c>
      <c r="B25" s="79" t="n">
        <v>47793</v>
      </c>
      <c r="C25" s="79" t="n">
        <v>1903</v>
      </c>
      <c r="D25" s="92" t="n">
        <v>49696</v>
      </c>
      <c r="E25" s="61" t="n">
        <v>100.6</v>
      </c>
    </row>
    <row r="26" customFormat="false" ht="22.8" hidden="false" customHeight="true" outlineLevel="0" collapsed="false">
      <c r="A26" s="46" t="s">
        <v>46</v>
      </c>
      <c r="B26" s="79" t="n">
        <v>70412</v>
      </c>
      <c r="C26" s="79" t="n">
        <v>3389</v>
      </c>
      <c r="D26" s="92" t="n">
        <v>73801</v>
      </c>
      <c r="E26" s="61" t="n">
        <v>104.4</v>
      </c>
    </row>
    <row r="27" customFormat="false" ht="22.8" hidden="false" customHeight="true" outlineLevel="0" collapsed="false">
      <c r="A27" s="46" t="s">
        <v>47</v>
      </c>
      <c r="B27" s="79" t="n">
        <v>89439</v>
      </c>
      <c r="C27" s="79" t="n">
        <v>5331</v>
      </c>
      <c r="D27" s="92" t="n">
        <v>94770</v>
      </c>
      <c r="E27" s="61" t="n">
        <v>98.3</v>
      </c>
    </row>
    <row r="28" customFormat="false" ht="22.8" hidden="false" customHeight="true" outlineLevel="0" collapsed="false">
      <c r="A28" s="46" t="s">
        <v>48</v>
      </c>
      <c r="B28" s="79" t="n">
        <v>29677</v>
      </c>
      <c r="C28" s="79" t="n">
        <v>887</v>
      </c>
      <c r="D28" s="92" t="n">
        <v>30564</v>
      </c>
      <c r="E28" s="61" t="n">
        <v>98.3</v>
      </c>
    </row>
    <row r="29" customFormat="false" ht="22.8" hidden="false" customHeight="true" outlineLevel="0" collapsed="false">
      <c r="A29" s="46" t="s">
        <v>49</v>
      </c>
      <c r="B29" s="79" t="n">
        <v>58583</v>
      </c>
      <c r="C29" s="79" t="n">
        <v>2779</v>
      </c>
      <c r="D29" s="92" t="n">
        <v>61362</v>
      </c>
      <c r="E29" s="61" t="n">
        <v>102.9</v>
      </c>
    </row>
    <row r="30" customFormat="false" ht="22.8" hidden="false" customHeight="true" outlineLevel="0" collapsed="false">
      <c r="A30" s="52" t="s">
        <v>50</v>
      </c>
      <c r="B30" s="79" t="n">
        <v>692238</v>
      </c>
      <c r="C30" s="79" t="n">
        <v>43154</v>
      </c>
      <c r="D30" s="92" t="n">
        <v>735392</v>
      </c>
      <c r="E30" s="61" t="n">
        <v>95</v>
      </c>
    </row>
    <row r="31" customFormat="false" ht="22.8" hidden="false" customHeight="true" outlineLevel="0" collapsed="false"/>
  </sheetData>
  <mergeCells count="3">
    <mergeCell ref="A1:E1"/>
    <mergeCell ref="B3:D3"/>
    <mergeCell ref="E3:E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O29" activeCellId="0" sqref="O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66"/>
    <col collapsed="false" customWidth="true" hidden="false" outlineLevel="0" max="3" min="2" style="36" width="22.55"/>
    <col collapsed="false" customWidth="true" hidden="false" outlineLevel="0" max="4" min="4" style="0" width="22.55"/>
  </cols>
  <sheetData>
    <row r="1" s="37" customFormat="true" ht="30.6" hidden="false" customHeight="true" outlineLevel="0" collapsed="false">
      <c r="A1" s="4" t="s">
        <v>86</v>
      </c>
      <c r="B1" s="4"/>
      <c r="C1" s="4"/>
      <c r="D1" s="4"/>
    </row>
    <row r="2" customFormat="false" ht="18" hidden="false" customHeight="true" outlineLevel="0" collapsed="false"/>
    <row r="3" customFormat="false" ht="18.6" hidden="false" customHeight="true" outlineLevel="0" collapsed="false">
      <c r="A3" s="64"/>
      <c r="B3" s="65" t="s">
        <v>60</v>
      </c>
      <c r="C3" s="65"/>
      <c r="D3" s="65"/>
    </row>
    <row r="4" customFormat="false" ht="64.8" hidden="false" customHeight="true" outlineLevel="0" collapsed="false">
      <c r="A4" s="66"/>
      <c r="B4" s="67" t="s">
        <v>61</v>
      </c>
      <c r="C4" s="67" t="s">
        <v>62</v>
      </c>
      <c r="D4" s="65" t="s">
        <v>63</v>
      </c>
    </row>
    <row r="5" customFormat="false" ht="22.8" hidden="false" customHeight="true" outlineLevel="0" collapsed="false">
      <c r="A5" s="44" t="s">
        <v>22</v>
      </c>
      <c r="B5" s="45" t="n">
        <f aca="false">SUM(B6:B30)</f>
        <v>1689387</v>
      </c>
      <c r="C5" s="45" t="n">
        <f aca="false">SUM(C6:C30)</f>
        <v>299157</v>
      </c>
      <c r="D5" s="45" t="n">
        <f aca="false">SUM(D6:D30)</f>
        <v>1988544</v>
      </c>
    </row>
    <row r="6" customFormat="false" ht="22.8" hidden="false" customHeight="true" outlineLevel="0" collapsed="false">
      <c r="A6" s="46" t="s">
        <v>26</v>
      </c>
      <c r="B6" s="48" t="n">
        <v>51605</v>
      </c>
      <c r="C6" s="47" t="n">
        <v>8266</v>
      </c>
      <c r="D6" s="51" t="n">
        <v>59871</v>
      </c>
    </row>
    <row r="7" customFormat="false" ht="22.8" hidden="false" customHeight="true" outlineLevel="0" collapsed="false">
      <c r="A7" s="46" t="s">
        <v>27</v>
      </c>
      <c r="B7" s="48" t="n">
        <v>27723</v>
      </c>
      <c r="C7" s="47" t="n">
        <v>3965</v>
      </c>
      <c r="D7" s="51" t="n">
        <v>31688</v>
      </c>
    </row>
    <row r="8" customFormat="false" ht="22.8" hidden="false" customHeight="true" outlineLevel="0" collapsed="false">
      <c r="A8" s="46" t="s">
        <v>28</v>
      </c>
      <c r="B8" s="48" t="n">
        <v>170180</v>
      </c>
      <c r="C8" s="47" t="n">
        <v>45026</v>
      </c>
      <c r="D8" s="51" t="n">
        <v>215206</v>
      </c>
    </row>
    <row r="9" customFormat="false" ht="22.8" hidden="false" customHeight="true" outlineLevel="0" collapsed="false">
      <c r="A9" s="46" t="s">
        <v>29</v>
      </c>
      <c r="B9" s="48" t="n">
        <v>89513</v>
      </c>
      <c r="C9" s="47" t="n">
        <v>25499</v>
      </c>
      <c r="D9" s="51" t="n">
        <v>115012</v>
      </c>
    </row>
    <row r="10" customFormat="false" ht="22.8" hidden="false" customHeight="true" outlineLevel="0" collapsed="false">
      <c r="A10" s="46" t="s">
        <v>30</v>
      </c>
      <c r="B10" s="48" t="n">
        <v>33768</v>
      </c>
      <c r="C10" s="47" t="n">
        <v>4657</v>
      </c>
      <c r="D10" s="51" t="n">
        <v>38425</v>
      </c>
    </row>
    <row r="11" customFormat="false" ht="22.8" hidden="false" customHeight="true" outlineLevel="0" collapsed="false">
      <c r="A11" s="46" t="s">
        <v>31</v>
      </c>
      <c r="B11" s="48" t="n">
        <v>26179</v>
      </c>
      <c r="C11" s="47" t="n">
        <v>2773</v>
      </c>
      <c r="D11" s="51" t="n">
        <v>28952</v>
      </c>
    </row>
    <row r="12" customFormat="false" ht="22.8" hidden="false" customHeight="true" outlineLevel="0" collapsed="false">
      <c r="A12" s="46" t="s">
        <v>32</v>
      </c>
      <c r="B12" s="48" t="n">
        <v>70498</v>
      </c>
      <c r="C12" s="47" t="n">
        <v>18563</v>
      </c>
      <c r="D12" s="51" t="n">
        <v>89061</v>
      </c>
    </row>
    <row r="13" customFormat="false" ht="22.8" hidden="false" customHeight="true" outlineLevel="0" collapsed="false">
      <c r="A13" s="46" t="s">
        <v>33</v>
      </c>
      <c r="B13" s="48" t="n">
        <v>40230</v>
      </c>
      <c r="C13" s="47" t="n">
        <v>5624</v>
      </c>
      <c r="D13" s="51" t="n">
        <v>45854</v>
      </c>
    </row>
    <row r="14" customFormat="false" ht="22.8" hidden="false" customHeight="true" outlineLevel="0" collapsed="false">
      <c r="A14" s="46" t="s">
        <v>34</v>
      </c>
      <c r="B14" s="48" t="n">
        <v>87644</v>
      </c>
      <c r="C14" s="47" t="n">
        <v>16386</v>
      </c>
      <c r="D14" s="51" t="n">
        <v>104030</v>
      </c>
    </row>
    <row r="15" customFormat="false" ht="22.8" hidden="false" customHeight="true" outlineLevel="0" collapsed="false">
      <c r="A15" s="46" t="s">
        <v>35</v>
      </c>
      <c r="B15" s="48" t="n">
        <v>33669</v>
      </c>
      <c r="C15" s="47" t="n">
        <v>4778</v>
      </c>
      <c r="D15" s="51" t="n">
        <v>38447</v>
      </c>
    </row>
    <row r="16" customFormat="false" ht="22.8" hidden="false" customHeight="true" outlineLevel="0" collapsed="false">
      <c r="A16" s="46" t="s">
        <v>36</v>
      </c>
      <c r="B16" s="48" t="n">
        <v>19945</v>
      </c>
      <c r="C16" s="47" t="n">
        <v>3904</v>
      </c>
      <c r="D16" s="51" t="n">
        <v>23849</v>
      </c>
    </row>
    <row r="17" customFormat="false" ht="22.8" hidden="false" customHeight="true" outlineLevel="0" collapsed="false">
      <c r="A17" s="46" t="s">
        <v>37</v>
      </c>
      <c r="B17" s="48" t="n">
        <v>82665</v>
      </c>
      <c r="C17" s="47" t="n">
        <v>12025</v>
      </c>
      <c r="D17" s="51" t="n">
        <v>94690</v>
      </c>
    </row>
    <row r="18" customFormat="false" ht="22.8" hidden="false" customHeight="true" outlineLevel="0" collapsed="false">
      <c r="A18" s="46" t="s">
        <v>38</v>
      </c>
      <c r="B18" s="48" t="n">
        <v>41769</v>
      </c>
      <c r="C18" s="47" t="n">
        <v>6426</v>
      </c>
      <c r="D18" s="51" t="n">
        <v>48195</v>
      </c>
    </row>
    <row r="19" customFormat="false" ht="22.8" hidden="false" customHeight="true" outlineLevel="0" collapsed="false">
      <c r="A19" s="46" t="s">
        <v>39</v>
      </c>
      <c r="B19" s="48" t="n">
        <v>87157</v>
      </c>
      <c r="C19" s="47" t="n">
        <v>12604</v>
      </c>
      <c r="D19" s="51" t="n">
        <v>99761</v>
      </c>
    </row>
    <row r="20" customFormat="false" ht="22.8" hidden="false" customHeight="true" outlineLevel="0" collapsed="false">
      <c r="A20" s="46" t="s">
        <v>40</v>
      </c>
      <c r="B20" s="48" t="n">
        <v>79583</v>
      </c>
      <c r="C20" s="47" t="n">
        <v>16284</v>
      </c>
      <c r="D20" s="51" t="n">
        <v>95867</v>
      </c>
    </row>
    <row r="21" customFormat="false" ht="22.8" hidden="false" customHeight="true" outlineLevel="0" collapsed="false">
      <c r="A21" s="46" t="s">
        <v>41</v>
      </c>
      <c r="B21" s="48" t="n">
        <v>31017</v>
      </c>
      <c r="C21" s="47" t="n">
        <v>4235</v>
      </c>
      <c r="D21" s="51" t="n">
        <v>35252</v>
      </c>
    </row>
    <row r="22" customFormat="false" ht="22.8" hidden="false" customHeight="true" outlineLevel="0" collapsed="false">
      <c r="A22" s="46" t="s">
        <v>42</v>
      </c>
      <c r="B22" s="48" t="n">
        <v>36099</v>
      </c>
      <c r="C22" s="47" t="n">
        <v>5468</v>
      </c>
      <c r="D22" s="51" t="n">
        <v>41567</v>
      </c>
    </row>
    <row r="23" customFormat="false" ht="22.8" hidden="false" customHeight="true" outlineLevel="0" collapsed="false">
      <c r="A23" s="46" t="s">
        <v>43</v>
      </c>
      <c r="B23" s="48" t="n">
        <v>24042</v>
      </c>
      <c r="C23" s="47" t="n">
        <v>2614</v>
      </c>
      <c r="D23" s="51" t="n">
        <v>26656</v>
      </c>
    </row>
    <row r="24" customFormat="false" ht="22.8" hidden="false" customHeight="true" outlineLevel="0" collapsed="false">
      <c r="A24" s="46" t="s">
        <v>44</v>
      </c>
      <c r="B24" s="48" t="n">
        <v>106226</v>
      </c>
      <c r="C24" s="48" t="n">
        <v>18617</v>
      </c>
      <c r="D24" s="51" t="n">
        <v>124843</v>
      </c>
    </row>
    <row r="25" customFormat="false" ht="22.8" hidden="false" customHeight="true" outlineLevel="0" collapsed="false">
      <c r="A25" s="46" t="s">
        <v>45</v>
      </c>
      <c r="B25" s="48" t="n">
        <v>28865</v>
      </c>
      <c r="C25" s="47" t="n">
        <v>3350</v>
      </c>
      <c r="D25" s="51" t="n">
        <v>32215</v>
      </c>
    </row>
    <row r="26" customFormat="false" ht="22.8" hidden="false" customHeight="true" outlineLevel="0" collapsed="false">
      <c r="A26" s="46" t="s">
        <v>46</v>
      </c>
      <c r="B26" s="48" t="n">
        <v>36086</v>
      </c>
      <c r="C26" s="47" t="n">
        <v>5002</v>
      </c>
      <c r="D26" s="51" t="n">
        <v>41088</v>
      </c>
    </row>
    <row r="27" customFormat="false" ht="22.8" hidden="false" customHeight="true" outlineLevel="0" collapsed="false">
      <c r="A27" s="46" t="s">
        <v>47</v>
      </c>
      <c r="B27" s="48" t="n">
        <v>42740</v>
      </c>
      <c r="C27" s="47" t="n">
        <v>8103</v>
      </c>
      <c r="D27" s="51" t="n">
        <v>50843</v>
      </c>
    </row>
    <row r="28" customFormat="false" ht="22.8" hidden="false" customHeight="true" outlineLevel="0" collapsed="false">
      <c r="A28" s="46" t="s">
        <v>48</v>
      </c>
      <c r="B28" s="48" t="n">
        <v>17086</v>
      </c>
      <c r="C28" s="48" t="n">
        <v>1420</v>
      </c>
      <c r="D28" s="51" t="n">
        <v>18506</v>
      </c>
    </row>
    <row r="29" customFormat="false" ht="22.8" hidden="false" customHeight="true" outlineLevel="0" collapsed="false">
      <c r="A29" s="46" t="s">
        <v>49</v>
      </c>
      <c r="B29" s="48" t="n">
        <v>32696</v>
      </c>
      <c r="C29" s="47" t="n">
        <v>4270</v>
      </c>
      <c r="D29" s="51" t="n">
        <v>36966</v>
      </c>
    </row>
    <row r="30" customFormat="false" ht="22.8" hidden="false" customHeight="true" outlineLevel="0" collapsed="false">
      <c r="A30" s="52" t="s">
        <v>50</v>
      </c>
      <c r="B30" s="48" t="n">
        <v>392402</v>
      </c>
      <c r="C30" s="47" t="n">
        <v>59298</v>
      </c>
      <c r="D30" s="51" t="n">
        <v>451700</v>
      </c>
    </row>
  </sheetData>
  <mergeCells count="2">
    <mergeCell ref="A1:D1"/>
    <mergeCell ref="B3:D3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24" width="18.1"/>
    <col collapsed="false" customWidth="true" hidden="false" outlineLevel="0" max="2" min="2" style="24" width="10.77"/>
    <col collapsed="false" customWidth="true" hidden="false" outlineLevel="0" max="3" min="3" style="24" width="14.77"/>
    <col collapsed="false" customWidth="true" hidden="false" outlineLevel="0" max="4" min="4" style="68" width="9.33"/>
    <col collapsed="false" customWidth="true" hidden="false" outlineLevel="0" max="5" min="5" style="68" width="13.87"/>
    <col collapsed="false" customWidth="true" hidden="false" outlineLevel="0" max="6" min="6" style="68" width="13.66"/>
    <col collapsed="false" customWidth="true" hidden="false" outlineLevel="0" max="7" min="7" style="68" width="14.66"/>
    <col collapsed="false" customWidth="true" hidden="false" outlineLevel="0" max="8" min="8" style="68" width="13.87"/>
    <col collapsed="false" customWidth="false" hidden="false" outlineLevel="0" max="257" min="9" style="24" width="9.1"/>
  </cols>
  <sheetData>
    <row r="1" s="74" customFormat="true" ht="30.6" hidden="false" customHeight="true" outlineLevel="0" collapsed="false">
      <c r="A1" s="93"/>
      <c r="B1" s="69"/>
      <c r="C1" s="69"/>
      <c r="D1" s="70"/>
      <c r="E1" s="71"/>
      <c r="F1" s="72"/>
      <c r="G1" s="94" t="s">
        <v>64</v>
      </c>
      <c r="H1" s="94"/>
    </row>
    <row r="2" s="74" customFormat="true" ht="46.8" hidden="false" customHeight="true" outlineLevel="0" collapsed="false">
      <c r="A2" s="76"/>
      <c r="B2" s="42" t="s">
        <v>65</v>
      </c>
      <c r="C2" s="42"/>
      <c r="D2" s="43" t="s">
        <v>66</v>
      </c>
      <c r="E2" s="43"/>
      <c r="F2" s="43" t="s">
        <v>67</v>
      </c>
      <c r="G2" s="43"/>
      <c r="H2" s="43"/>
    </row>
    <row r="3" s="74" customFormat="true" ht="46.8" hidden="false" customHeight="true" outlineLevel="0" collapsed="false">
      <c r="A3" s="76"/>
      <c r="B3" s="42" t="s">
        <v>68</v>
      </c>
      <c r="C3" s="95" t="s">
        <v>69</v>
      </c>
      <c r="D3" s="41" t="s">
        <v>70</v>
      </c>
      <c r="E3" s="41" t="s">
        <v>71</v>
      </c>
      <c r="F3" s="41" t="s">
        <v>75</v>
      </c>
      <c r="G3" s="43" t="s">
        <v>73</v>
      </c>
      <c r="H3" s="43"/>
    </row>
    <row r="4" customFormat="false" ht="75" hidden="false" customHeight="true" outlineLevel="0" collapsed="false">
      <c r="A4" s="66"/>
      <c r="B4" s="42"/>
      <c r="C4" s="95"/>
      <c r="D4" s="41"/>
      <c r="E4" s="41"/>
      <c r="F4" s="41"/>
      <c r="G4" s="41" t="s">
        <v>74</v>
      </c>
      <c r="H4" s="96" t="s">
        <v>75</v>
      </c>
    </row>
    <row r="5" customFormat="false" ht="21" hidden="false" customHeight="true" outlineLevel="0" collapsed="false">
      <c r="A5" s="44" t="s">
        <v>22</v>
      </c>
      <c r="B5" s="59" t="n">
        <f aca="false">SUM(B6:B30)</f>
        <v>100</v>
      </c>
      <c r="C5" s="56" t="n">
        <v>46413</v>
      </c>
      <c r="D5" s="78" t="n">
        <v>90.2</v>
      </c>
      <c r="E5" s="78" t="n">
        <v>90.6</v>
      </c>
      <c r="F5" s="78" t="n">
        <v>91.3</v>
      </c>
      <c r="G5" s="55" t="n">
        <v>39430</v>
      </c>
      <c r="H5" s="78" t="n">
        <v>91.6</v>
      </c>
    </row>
    <row r="6" customFormat="false" ht="21" hidden="false" customHeight="true" outlineLevel="0" collapsed="false">
      <c r="A6" s="46" t="s">
        <v>26</v>
      </c>
      <c r="B6" s="80" t="n">
        <v>3</v>
      </c>
      <c r="C6" s="98" t="n">
        <v>37270</v>
      </c>
      <c r="D6" s="81" t="n">
        <v>97.1</v>
      </c>
      <c r="E6" s="82" t="n">
        <v>97.6</v>
      </c>
      <c r="F6" s="83" t="n">
        <v>96.8</v>
      </c>
      <c r="G6" s="84" t="n">
        <v>32125</v>
      </c>
      <c r="H6" s="83" t="n">
        <v>97.3</v>
      </c>
    </row>
    <row r="7" customFormat="false" ht="21" hidden="false" customHeight="true" outlineLevel="0" collapsed="false">
      <c r="A7" s="46" t="s">
        <v>27</v>
      </c>
      <c r="B7" s="80" t="n">
        <v>1.6</v>
      </c>
      <c r="C7" s="98" t="n">
        <v>30387</v>
      </c>
      <c r="D7" s="81" t="n">
        <v>95.3</v>
      </c>
      <c r="E7" s="82" t="n">
        <v>95.3</v>
      </c>
      <c r="F7" s="83" t="n">
        <v>95.6</v>
      </c>
      <c r="G7" s="84" t="n">
        <v>26585</v>
      </c>
      <c r="H7" s="83" t="n">
        <v>95.5</v>
      </c>
    </row>
    <row r="8" customFormat="false" ht="21" hidden="false" customHeight="true" outlineLevel="0" collapsed="false">
      <c r="A8" s="46" t="s">
        <v>28</v>
      </c>
      <c r="B8" s="80" t="n">
        <v>10.8</v>
      </c>
      <c r="C8" s="98" t="n">
        <v>65897</v>
      </c>
      <c r="D8" s="81" t="n">
        <v>90.3</v>
      </c>
      <c r="E8" s="82" t="n">
        <v>90.9</v>
      </c>
      <c r="F8" s="83" t="n">
        <v>90.9</v>
      </c>
      <c r="G8" s="84" t="n">
        <v>52110</v>
      </c>
      <c r="H8" s="83" t="n">
        <v>91.4</v>
      </c>
    </row>
    <row r="9" customFormat="false" ht="21" hidden="false" customHeight="true" outlineLevel="0" collapsed="false">
      <c r="A9" s="46" t="s">
        <v>29</v>
      </c>
      <c r="B9" s="80" t="n">
        <v>5.8</v>
      </c>
      <c r="C9" s="98" t="n">
        <v>26864</v>
      </c>
      <c r="D9" s="81" t="n">
        <v>61.3</v>
      </c>
      <c r="E9" s="82" t="n">
        <v>61.9</v>
      </c>
      <c r="F9" s="83" t="n">
        <v>61.6</v>
      </c>
      <c r="G9" s="84" t="n">
        <v>20908</v>
      </c>
      <c r="H9" s="83" t="n">
        <v>62.1</v>
      </c>
    </row>
    <row r="10" customFormat="false" ht="21" hidden="false" customHeight="true" outlineLevel="0" collapsed="false">
      <c r="A10" s="46" t="s">
        <v>30</v>
      </c>
      <c r="B10" s="80" t="n">
        <v>1.9</v>
      </c>
      <c r="C10" s="98" t="n">
        <v>30698</v>
      </c>
      <c r="D10" s="81" t="n">
        <v>98.1</v>
      </c>
      <c r="E10" s="82" t="n">
        <v>98.7</v>
      </c>
      <c r="F10" s="83" t="n">
        <v>98.2</v>
      </c>
      <c r="G10" s="84" t="n">
        <v>26978</v>
      </c>
      <c r="H10" s="83" t="n">
        <v>98.8</v>
      </c>
    </row>
    <row r="11" customFormat="false" ht="21" hidden="false" customHeight="true" outlineLevel="0" collapsed="false">
      <c r="A11" s="46" t="s">
        <v>31</v>
      </c>
      <c r="B11" s="80" t="n">
        <v>1.5</v>
      </c>
      <c r="C11" s="98" t="n">
        <v>22989</v>
      </c>
      <c r="D11" s="81" t="n">
        <v>93.5</v>
      </c>
      <c r="E11" s="82" t="n">
        <v>93.4</v>
      </c>
      <c r="F11" s="83" t="n">
        <v>93.3</v>
      </c>
      <c r="G11" s="84" t="n">
        <v>20787</v>
      </c>
      <c r="H11" s="83" t="n">
        <v>93.2</v>
      </c>
    </row>
    <row r="12" customFormat="false" ht="21" hidden="false" customHeight="true" outlineLevel="0" collapsed="false">
      <c r="A12" s="46" t="s">
        <v>32</v>
      </c>
      <c r="B12" s="80" t="n">
        <v>4.5</v>
      </c>
      <c r="C12" s="98" t="n">
        <v>50609</v>
      </c>
      <c r="D12" s="81" t="n">
        <v>94.7</v>
      </c>
      <c r="E12" s="82" t="n">
        <v>95.3</v>
      </c>
      <c r="F12" s="83" t="n">
        <v>95.8</v>
      </c>
      <c r="G12" s="84" t="n">
        <v>40060</v>
      </c>
      <c r="H12" s="83" t="n">
        <v>96.4</v>
      </c>
    </row>
    <row r="13" customFormat="false" ht="21" hidden="false" customHeight="true" outlineLevel="0" collapsed="false">
      <c r="A13" s="46" t="s">
        <v>33</v>
      </c>
      <c r="B13" s="80" t="n">
        <v>2.3</v>
      </c>
      <c r="C13" s="98" t="n">
        <v>33170</v>
      </c>
      <c r="D13" s="81" t="n">
        <v>92</v>
      </c>
      <c r="E13" s="82" t="n">
        <v>92</v>
      </c>
      <c r="F13" s="83" t="n">
        <v>93.4</v>
      </c>
      <c r="G13" s="84" t="n">
        <v>29102</v>
      </c>
      <c r="H13" s="83" t="n">
        <v>93.4</v>
      </c>
    </row>
    <row r="14" customFormat="false" ht="21" hidden="false" customHeight="true" outlineLevel="0" collapsed="false">
      <c r="A14" s="46" t="s">
        <v>34</v>
      </c>
      <c r="B14" s="80" t="n">
        <v>5.2</v>
      </c>
      <c r="C14" s="98" t="n">
        <v>60109</v>
      </c>
      <c r="D14" s="81" t="n">
        <v>94</v>
      </c>
      <c r="E14" s="82" t="n">
        <v>93.9</v>
      </c>
      <c r="F14" s="83" t="n">
        <v>94.7</v>
      </c>
      <c r="G14" s="84" t="n">
        <v>50641</v>
      </c>
      <c r="H14" s="83" t="n">
        <v>94.5</v>
      </c>
    </row>
    <row r="15" customFormat="false" ht="21" hidden="false" customHeight="true" outlineLevel="0" collapsed="false">
      <c r="A15" s="46" t="s">
        <v>35</v>
      </c>
      <c r="B15" s="80" t="n">
        <v>1.9</v>
      </c>
      <c r="C15" s="98" t="n">
        <v>39356</v>
      </c>
      <c r="D15" s="81" t="n">
        <v>91.7</v>
      </c>
      <c r="E15" s="82" t="n">
        <v>92.3</v>
      </c>
      <c r="F15" s="83" t="n">
        <v>92.9</v>
      </c>
      <c r="G15" s="84" t="n">
        <v>34465</v>
      </c>
      <c r="H15" s="83" t="n">
        <v>93.6</v>
      </c>
    </row>
    <row r="16" customFormat="false" ht="21" hidden="false" customHeight="true" outlineLevel="0" collapsed="false">
      <c r="A16" s="46" t="s">
        <v>36</v>
      </c>
      <c r="B16" s="80" t="n">
        <v>1.2</v>
      </c>
      <c r="C16" s="98" t="n">
        <v>10778</v>
      </c>
      <c r="D16" s="81" t="n">
        <v>47.7</v>
      </c>
      <c r="E16" s="82" t="n">
        <v>48.1</v>
      </c>
      <c r="F16" s="83" t="n">
        <v>48.6</v>
      </c>
      <c r="G16" s="84" t="n">
        <v>9013</v>
      </c>
      <c r="H16" s="83" t="n">
        <v>49</v>
      </c>
    </row>
    <row r="17" customFormat="false" ht="21" hidden="false" customHeight="true" outlineLevel="0" collapsed="false">
      <c r="A17" s="46" t="s">
        <v>37</v>
      </c>
      <c r="B17" s="80" t="n">
        <v>4.8</v>
      </c>
      <c r="C17" s="98" t="n">
        <v>37338</v>
      </c>
      <c r="D17" s="81" t="n">
        <v>95.2</v>
      </c>
      <c r="E17" s="82" t="n">
        <v>95.3</v>
      </c>
      <c r="F17" s="83" t="n">
        <v>95.6</v>
      </c>
      <c r="G17" s="84" t="n">
        <v>32597</v>
      </c>
      <c r="H17" s="83" t="n">
        <v>95.7</v>
      </c>
    </row>
    <row r="18" customFormat="false" ht="21" hidden="false" customHeight="true" outlineLevel="0" collapsed="false">
      <c r="A18" s="46" t="s">
        <v>38</v>
      </c>
      <c r="B18" s="80" t="n">
        <v>2.4</v>
      </c>
      <c r="C18" s="98" t="n">
        <v>41501</v>
      </c>
      <c r="D18" s="81" t="n">
        <v>95.3</v>
      </c>
      <c r="E18" s="82" t="n">
        <v>95.7</v>
      </c>
      <c r="F18" s="83" t="n">
        <v>95.8</v>
      </c>
      <c r="G18" s="84" t="n">
        <v>35967</v>
      </c>
      <c r="H18" s="83" t="n">
        <v>96.2</v>
      </c>
    </row>
    <row r="19" customFormat="false" ht="21" hidden="false" customHeight="true" outlineLevel="0" collapsed="false">
      <c r="A19" s="46" t="s">
        <v>39</v>
      </c>
      <c r="B19" s="80" t="n">
        <v>5</v>
      </c>
      <c r="C19" s="98" t="n">
        <v>41682</v>
      </c>
      <c r="D19" s="81" t="n">
        <v>95.8</v>
      </c>
      <c r="E19" s="82" t="n">
        <v>96</v>
      </c>
      <c r="F19" s="83" t="n">
        <v>96.4</v>
      </c>
      <c r="G19" s="84" t="n">
        <v>36416</v>
      </c>
      <c r="H19" s="83" t="n">
        <v>96.6</v>
      </c>
    </row>
    <row r="20" customFormat="false" ht="21" hidden="false" customHeight="true" outlineLevel="0" collapsed="false">
      <c r="A20" s="46" t="s">
        <v>40</v>
      </c>
      <c r="B20" s="80" t="n">
        <v>4.8</v>
      </c>
      <c r="C20" s="98" t="n">
        <v>66390</v>
      </c>
      <c r="D20" s="81" t="n">
        <v>93.8</v>
      </c>
      <c r="E20" s="82" t="n">
        <v>94.4</v>
      </c>
      <c r="F20" s="83" t="n">
        <v>94.6</v>
      </c>
      <c r="G20" s="84" t="n">
        <v>55113</v>
      </c>
      <c r="H20" s="83" t="n">
        <v>95.2</v>
      </c>
    </row>
    <row r="21" customFormat="false" ht="21" hidden="false" customHeight="true" outlineLevel="0" collapsed="false">
      <c r="A21" s="46" t="s">
        <v>41</v>
      </c>
      <c r="B21" s="80" t="n">
        <v>1.8</v>
      </c>
      <c r="C21" s="98" t="n">
        <v>30350</v>
      </c>
      <c r="D21" s="81" t="n">
        <v>93.4</v>
      </c>
      <c r="E21" s="82" t="n">
        <v>93.3</v>
      </c>
      <c r="F21" s="83" t="n">
        <v>94.4</v>
      </c>
      <c r="G21" s="84" t="n">
        <v>26704</v>
      </c>
      <c r="H21" s="83" t="n">
        <v>94.3</v>
      </c>
    </row>
    <row r="22" customFormat="false" ht="21" hidden="false" customHeight="true" outlineLevel="0" collapsed="false">
      <c r="A22" s="46" t="s">
        <v>42</v>
      </c>
      <c r="B22" s="80" t="n">
        <v>2.1</v>
      </c>
      <c r="C22" s="98" t="n">
        <v>37170</v>
      </c>
      <c r="D22" s="81" t="n">
        <v>96.7</v>
      </c>
      <c r="E22" s="82" t="n">
        <v>97.6</v>
      </c>
      <c r="F22" s="83" t="n">
        <v>96.8</v>
      </c>
      <c r="G22" s="84" t="n">
        <v>32280</v>
      </c>
      <c r="H22" s="83" t="n">
        <v>97.7</v>
      </c>
    </row>
    <row r="23" customFormat="false" ht="21" hidden="false" customHeight="true" outlineLevel="0" collapsed="false">
      <c r="A23" s="46" t="s">
        <v>43</v>
      </c>
      <c r="B23" s="80" t="n">
        <v>1.3</v>
      </c>
      <c r="C23" s="98" t="n">
        <v>24963</v>
      </c>
      <c r="D23" s="81" t="n">
        <v>93.7</v>
      </c>
      <c r="E23" s="82" t="n">
        <v>94</v>
      </c>
      <c r="F23" s="83" t="n">
        <v>93.7</v>
      </c>
      <c r="G23" s="84" t="n">
        <v>22515</v>
      </c>
      <c r="H23" s="83" t="n">
        <v>94</v>
      </c>
    </row>
    <row r="24" customFormat="false" ht="21" hidden="false" customHeight="true" outlineLevel="0" collapsed="false">
      <c r="A24" s="46" t="s">
        <v>44</v>
      </c>
      <c r="B24" s="80" t="n">
        <v>6.3</v>
      </c>
      <c r="C24" s="98" t="n">
        <v>45816</v>
      </c>
      <c r="D24" s="81" t="n">
        <v>90.9</v>
      </c>
      <c r="E24" s="82" t="n">
        <v>91.2</v>
      </c>
      <c r="F24" s="83" t="n">
        <v>91.4</v>
      </c>
      <c r="G24" s="84" t="n">
        <v>38983</v>
      </c>
      <c r="H24" s="83" t="n">
        <v>91.7</v>
      </c>
    </row>
    <row r="25" customFormat="false" ht="21" hidden="false" customHeight="true" outlineLevel="0" collapsed="false">
      <c r="A25" s="46" t="s">
        <v>45</v>
      </c>
      <c r="B25" s="80" t="n">
        <v>1.6</v>
      </c>
      <c r="C25" s="98" t="n">
        <v>30246</v>
      </c>
      <c r="D25" s="81" t="n">
        <v>98.7</v>
      </c>
      <c r="E25" s="82" t="n">
        <v>99.2</v>
      </c>
      <c r="F25" s="83" t="n">
        <v>98.6</v>
      </c>
      <c r="G25" s="84" t="n">
        <v>27101</v>
      </c>
      <c r="H25" s="83" t="n">
        <v>99</v>
      </c>
    </row>
    <row r="26" customFormat="false" ht="21" hidden="false" customHeight="true" outlineLevel="0" collapsed="false">
      <c r="A26" s="46" t="s">
        <v>46</v>
      </c>
      <c r="B26" s="80" t="n">
        <v>2.1</v>
      </c>
      <c r="C26" s="98" t="n">
        <v>31660</v>
      </c>
      <c r="D26" s="81" t="n">
        <v>92.2</v>
      </c>
      <c r="E26" s="82" t="n">
        <v>92.6</v>
      </c>
      <c r="F26" s="83" t="n">
        <v>93</v>
      </c>
      <c r="G26" s="84" t="n">
        <v>27806</v>
      </c>
      <c r="H26" s="83" t="n">
        <v>93.5</v>
      </c>
    </row>
    <row r="27" customFormat="false" ht="21" hidden="false" customHeight="true" outlineLevel="0" collapsed="false">
      <c r="A27" s="46" t="s">
        <v>47</v>
      </c>
      <c r="B27" s="80" t="n">
        <v>2.6</v>
      </c>
      <c r="C27" s="98" t="n">
        <v>40759</v>
      </c>
      <c r="D27" s="81" t="n">
        <v>95</v>
      </c>
      <c r="E27" s="82" t="n">
        <v>95.6</v>
      </c>
      <c r="F27" s="83" t="n">
        <v>96</v>
      </c>
      <c r="G27" s="84" t="n">
        <v>34263</v>
      </c>
      <c r="H27" s="83" t="n">
        <v>96.7</v>
      </c>
    </row>
    <row r="28" customFormat="false" ht="21" hidden="false" customHeight="true" outlineLevel="0" collapsed="false">
      <c r="A28" s="46" t="s">
        <v>48</v>
      </c>
      <c r="B28" s="80" t="n">
        <v>0.9</v>
      </c>
      <c r="C28" s="98" t="n">
        <v>20338</v>
      </c>
      <c r="D28" s="81" t="n">
        <v>94.7</v>
      </c>
      <c r="E28" s="82" t="n">
        <v>94.6</v>
      </c>
      <c r="F28" s="83" t="n">
        <v>94.7</v>
      </c>
      <c r="G28" s="84" t="n">
        <v>18778</v>
      </c>
      <c r="H28" s="83" t="n">
        <v>94.6</v>
      </c>
    </row>
    <row r="29" customFormat="false" ht="21" hidden="false" customHeight="true" outlineLevel="0" collapsed="false">
      <c r="A29" s="46" t="s">
        <v>49</v>
      </c>
      <c r="B29" s="80" t="n">
        <v>1.9</v>
      </c>
      <c r="C29" s="98" t="n">
        <v>35196</v>
      </c>
      <c r="D29" s="81" t="n">
        <v>93.4</v>
      </c>
      <c r="E29" s="82" t="n">
        <v>94.4</v>
      </c>
      <c r="F29" s="83" t="n">
        <v>94</v>
      </c>
      <c r="G29" s="84" t="n">
        <v>31130</v>
      </c>
      <c r="H29" s="83" t="n">
        <v>94.9</v>
      </c>
    </row>
    <row r="30" customFormat="false" ht="21" hidden="false" customHeight="true" outlineLevel="0" collapsed="false">
      <c r="A30" s="52" t="s">
        <v>50</v>
      </c>
      <c r="B30" s="80" t="n">
        <v>22.7</v>
      </c>
      <c r="C30" s="98" t="n">
        <v>155904</v>
      </c>
      <c r="D30" s="81" t="n">
        <v>93.3</v>
      </c>
      <c r="E30" s="82" t="n">
        <v>92.7</v>
      </c>
      <c r="F30" s="83" t="n">
        <v>95.3</v>
      </c>
      <c r="G30" s="84" t="n">
        <v>135437</v>
      </c>
      <c r="H30" s="83" t="n">
        <v>94.6</v>
      </c>
    </row>
    <row r="31" customFormat="false" ht="22.8" hidden="false" customHeight="true" outlineLevel="0" collapsed="false">
      <c r="A31" s="86"/>
      <c r="E31" s="47"/>
    </row>
  </sheetData>
  <mergeCells count="10">
    <mergeCell ref="G1:H1"/>
    <mergeCell ref="B2:C2"/>
    <mergeCell ref="D2:E2"/>
    <mergeCell ref="F2:H2"/>
    <mergeCell ref="B3:B4"/>
    <mergeCell ref="C3:C4"/>
    <mergeCell ref="D3:D4"/>
    <mergeCell ref="E3:E4"/>
    <mergeCell ref="F3:F4"/>
    <mergeCell ref="G3:H3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2:J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18.1"/>
    <col collapsed="false" customWidth="true" hidden="false" outlineLevel="0" max="2" min="2" style="3" width="10.77"/>
    <col collapsed="false" customWidth="true" hidden="false" outlineLevel="0" max="3" min="3" style="3" width="11.32"/>
    <col collapsed="false" customWidth="true" hidden="false" outlineLevel="0" max="4" min="4" style="3" width="11.99"/>
    <col collapsed="false" customWidth="true" hidden="false" outlineLevel="0" max="5" min="5" style="3" width="14.66"/>
    <col collapsed="false" customWidth="true" hidden="false" outlineLevel="0" max="6" min="6" style="3" width="10.99"/>
    <col collapsed="false" customWidth="true" hidden="false" outlineLevel="0" max="7" min="7" style="3" width="12.88"/>
    <col collapsed="false" customWidth="true" hidden="false" outlineLevel="0" max="8" min="8" style="3" width="15.2"/>
    <col collapsed="false" customWidth="false" hidden="false" outlineLevel="0" max="257" min="9" style="3" width="9.1"/>
  </cols>
  <sheetData>
    <row r="2" customFormat="false" ht="17.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7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5.6" hidden="false" customHeight="false" outlineLevel="0" collapsed="false">
      <c r="A5" s="5"/>
      <c r="B5" s="6"/>
      <c r="C5" s="6"/>
      <c r="D5" s="6"/>
      <c r="E5" s="6"/>
      <c r="F5" s="7"/>
      <c r="G5" s="7"/>
      <c r="H5" s="7"/>
    </row>
    <row r="6" customFormat="false" ht="15.6" hidden="false" customHeight="true" outlineLevel="0" collapsed="false">
      <c r="A6" s="7"/>
      <c r="B6" s="8" t="s">
        <v>4</v>
      </c>
      <c r="C6" s="8"/>
      <c r="D6" s="8"/>
      <c r="E6" s="8"/>
      <c r="F6" s="9" t="s">
        <v>5</v>
      </c>
      <c r="G6" s="9"/>
      <c r="H6" s="9"/>
      <c r="I6" s="7"/>
    </row>
    <row r="7" customFormat="false" ht="81" hidden="false" customHeight="true" outlineLevel="0" collapsed="false">
      <c r="A7" s="10" t="s">
        <v>6</v>
      </c>
      <c r="B7" s="11" t="s">
        <v>7</v>
      </c>
      <c r="C7" s="11" t="s">
        <v>8</v>
      </c>
      <c r="D7" s="11" t="s">
        <v>9</v>
      </c>
      <c r="E7" s="8" t="s">
        <v>10</v>
      </c>
      <c r="F7" s="11" t="s">
        <v>11</v>
      </c>
      <c r="G7" s="11" t="s">
        <v>12</v>
      </c>
      <c r="H7" s="12" t="s">
        <v>13</v>
      </c>
      <c r="I7" s="7"/>
    </row>
    <row r="8" customFormat="false" ht="22.2" hidden="false" customHeight="true" outlineLevel="0" collapsed="false">
      <c r="B8" s="13"/>
      <c r="C8" s="14" t="s">
        <v>14</v>
      </c>
      <c r="D8" s="15"/>
      <c r="E8" s="15" t="s">
        <v>15</v>
      </c>
      <c r="F8" s="15" t="s">
        <v>16</v>
      </c>
      <c r="G8" s="15"/>
      <c r="H8" s="15"/>
    </row>
    <row r="9" customFormat="false" ht="13.8" hidden="false" customHeight="true" outlineLevel="0" collapsed="false">
      <c r="A9" s="16"/>
      <c r="B9" s="13"/>
      <c r="C9" s="17"/>
      <c r="D9" s="17"/>
      <c r="E9" s="17"/>
    </row>
    <row r="10" customFormat="false" ht="22.2" hidden="false" customHeight="true" outlineLevel="0" collapsed="false">
      <c r="A10" s="18" t="n">
        <v>1990</v>
      </c>
      <c r="B10" s="19" t="n">
        <v>345</v>
      </c>
      <c r="C10" s="19" t="n">
        <v>178</v>
      </c>
      <c r="D10" s="19" t="n">
        <v>167</v>
      </c>
      <c r="E10" s="20" t="n">
        <f aca="false">167/51891.4*1000</f>
        <v>3</v>
      </c>
      <c r="F10" s="21"/>
      <c r="G10" s="21"/>
      <c r="H10" s="21"/>
    </row>
    <row r="11" customFormat="false" ht="22.2" hidden="false" customHeight="true" outlineLevel="0" collapsed="false">
      <c r="A11" s="18" t="n">
        <v>1991</v>
      </c>
      <c r="B11" s="19" t="n">
        <v>632</v>
      </c>
      <c r="C11" s="19" t="n">
        <v>333</v>
      </c>
      <c r="D11" s="19" t="n">
        <v>299</v>
      </c>
      <c r="E11" s="20" t="n">
        <f aca="false">299/52000.5*1000</f>
        <v>6</v>
      </c>
      <c r="F11" s="22" t="n">
        <v>94.3</v>
      </c>
      <c r="G11" s="22" t="n">
        <v>91.3</v>
      </c>
      <c r="H11" s="23" t="n">
        <v>91.1</v>
      </c>
    </row>
    <row r="12" customFormat="false" ht="22.2" hidden="false" customHeight="true" outlineLevel="0" collapsed="false">
      <c r="A12" s="18" t="n">
        <v>1992</v>
      </c>
      <c r="B12" s="19" t="n">
        <v>11157</v>
      </c>
      <c r="C12" s="19" t="n">
        <v>6124</v>
      </c>
      <c r="D12" s="19" t="n">
        <v>5033</v>
      </c>
      <c r="E12" s="20" t="n">
        <f aca="false">5033/52150.4*1000</f>
        <v>97</v>
      </c>
      <c r="F12" s="22" t="n">
        <v>92.8</v>
      </c>
      <c r="G12" s="22" t="n">
        <v>90.1</v>
      </c>
      <c r="H12" s="23" t="n">
        <v>89.8</v>
      </c>
    </row>
    <row r="13" customFormat="false" ht="22.2" hidden="false" customHeight="true" outlineLevel="0" collapsed="false">
      <c r="A13" s="18" t="n">
        <v>1993</v>
      </c>
      <c r="B13" s="19" t="n">
        <v>377522</v>
      </c>
      <c r="C13" s="19" t="n">
        <v>229249</v>
      </c>
      <c r="D13" s="19" t="n">
        <v>148273</v>
      </c>
      <c r="E13" s="20" t="n">
        <f aca="false">148273/52179.2*1000</f>
        <v>2842</v>
      </c>
      <c r="F13" s="22" t="n">
        <v>93.9</v>
      </c>
      <c r="G13" s="22" t="n">
        <v>85.8</v>
      </c>
      <c r="H13" s="23" t="n">
        <v>85.7</v>
      </c>
      <c r="J13" s="24"/>
    </row>
    <row r="14" customFormat="false" ht="22.2" hidden="false" customHeight="true" outlineLevel="0" collapsed="false">
      <c r="A14" s="18" t="n">
        <v>1994</v>
      </c>
      <c r="B14" s="19" t="n">
        <v>2858702</v>
      </c>
      <c r="C14" s="19" t="n">
        <v>1654933</v>
      </c>
      <c r="D14" s="19" t="n">
        <f aca="false">B14-C14</f>
        <v>1203769</v>
      </c>
      <c r="E14" s="19" t="n">
        <v>23184</v>
      </c>
      <c r="F14" s="22" t="n">
        <v>77.5</v>
      </c>
      <c r="G14" s="22" t="n">
        <v>77.1</v>
      </c>
      <c r="H14" s="22" t="n">
        <v>77.4</v>
      </c>
    </row>
    <row r="15" customFormat="false" ht="22.2" hidden="false" customHeight="true" outlineLevel="0" collapsed="false">
      <c r="A15" s="18" t="n">
        <v>1995</v>
      </c>
      <c r="B15" s="19" t="n">
        <v>13108480</v>
      </c>
      <c r="C15" s="19" t="n">
        <v>7656838</v>
      </c>
      <c r="D15" s="19" t="n">
        <f aca="false">B15-C15</f>
        <v>5451642</v>
      </c>
      <c r="E15" s="19" t="n">
        <v>105793</v>
      </c>
      <c r="F15" s="22" t="n">
        <v>87.6</v>
      </c>
      <c r="G15" s="22" t="n">
        <v>87.8</v>
      </c>
      <c r="H15" s="22" t="n">
        <v>88.5</v>
      </c>
    </row>
    <row r="16" customFormat="false" ht="15.6" hidden="false" customHeight="true" outlineLevel="0" collapsed="false">
      <c r="A16" s="25"/>
    </row>
    <row r="17" customFormat="false" ht="22.2" hidden="false" customHeight="true" outlineLevel="0" collapsed="false">
      <c r="A17" s="25"/>
      <c r="B17" s="13"/>
      <c r="C17" s="13" t="s">
        <v>17</v>
      </c>
      <c r="D17" s="13"/>
      <c r="E17" s="21" t="s">
        <v>18</v>
      </c>
    </row>
    <row r="18" customFormat="false" ht="14.4" hidden="false" customHeight="true" outlineLevel="0" collapsed="false">
      <c r="A18" s="25"/>
      <c r="B18" s="19"/>
    </row>
    <row r="19" customFormat="false" ht="22.2" hidden="false" customHeight="true" outlineLevel="0" collapsed="false">
      <c r="A19" s="18" t="n">
        <v>1996</v>
      </c>
      <c r="B19" s="19" t="n">
        <v>185390</v>
      </c>
      <c r="C19" s="19" t="n">
        <v>103871</v>
      </c>
      <c r="D19" s="19" t="n">
        <f aca="false">B19-C19</f>
        <v>81519</v>
      </c>
      <c r="E19" s="19" t="n">
        <v>1595</v>
      </c>
      <c r="F19" s="23" t="n">
        <v>90.8</v>
      </c>
      <c r="G19" s="23" t="n">
        <v>90</v>
      </c>
      <c r="H19" s="23" t="n">
        <v>90.7</v>
      </c>
    </row>
    <row r="20" customFormat="false" ht="22.2" hidden="false" customHeight="true" outlineLevel="0" collapsed="false">
      <c r="A20" s="18" t="n">
        <v>1997</v>
      </c>
      <c r="B20" s="19" t="n">
        <f aca="false">204421+14373-2075</f>
        <v>216719</v>
      </c>
      <c r="C20" s="19" t="n">
        <f aca="false">123354</f>
        <v>123354</v>
      </c>
      <c r="D20" s="19" t="n">
        <f aca="false">B20-C20</f>
        <v>93365</v>
      </c>
      <c r="E20" s="19" t="n">
        <v>1842</v>
      </c>
      <c r="F20" s="23" t="n">
        <v>98.8</v>
      </c>
      <c r="G20" s="23" t="n">
        <v>97</v>
      </c>
      <c r="H20" s="23" t="n">
        <v>97.8</v>
      </c>
    </row>
    <row r="21" customFormat="false" ht="22.2" hidden="false" customHeight="true" outlineLevel="0" collapsed="false">
      <c r="A21" s="18" t="n">
        <v>1998</v>
      </c>
      <c r="B21" s="19" t="n">
        <f aca="false">281611-45307</f>
        <v>236304</v>
      </c>
      <c r="C21" s="19" t="n">
        <v>133711</v>
      </c>
      <c r="D21" s="19" t="n">
        <f aca="false">B21-C21</f>
        <v>102593</v>
      </c>
      <c r="E21" s="19" t="n">
        <v>2040</v>
      </c>
      <c r="F21" s="22" t="n">
        <v>97</v>
      </c>
      <c r="G21" s="22" t="n">
        <v>98.1</v>
      </c>
      <c r="H21" s="22" t="n">
        <v>98.8</v>
      </c>
    </row>
    <row r="22" customFormat="false" ht="22.2" hidden="false" customHeight="true" outlineLevel="0" collapsed="false">
      <c r="A22" s="18" t="n">
        <v>1999</v>
      </c>
      <c r="B22" s="26" t="n">
        <v>298223</v>
      </c>
      <c r="C22" s="26" t="n">
        <v>167781</v>
      </c>
      <c r="D22" s="27" t="n">
        <f aca="false">B22-C22</f>
        <v>130442</v>
      </c>
      <c r="E22" s="19" t="n">
        <v>2614</v>
      </c>
      <c r="F22" s="28" t="n">
        <v>100</v>
      </c>
      <c r="G22" s="22" t="n">
        <v>99.8</v>
      </c>
      <c r="H22" s="28" t="n">
        <v>100.6</v>
      </c>
    </row>
    <row r="23" customFormat="false" ht="22.2" hidden="false" customHeight="true" outlineLevel="0" collapsed="false">
      <c r="A23" s="29" t="n">
        <v>2000</v>
      </c>
      <c r="B23" s="3" t="n">
        <v>399701</v>
      </c>
      <c r="C23" s="3" t="n">
        <v>229631</v>
      </c>
      <c r="D23" s="27" t="n">
        <v>170070</v>
      </c>
      <c r="E23" s="19" t="n">
        <v>3436</v>
      </c>
      <c r="F23" s="23" t="n">
        <v>108.9</v>
      </c>
      <c r="G23" s="23" t="n">
        <v>105.9</v>
      </c>
      <c r="H23" s="23" t="n">
        <v>106.7</v>
      </c>
    </row>
    <row r="24" customFormat="false" ht="22.2" hidden="false" customHeight="true" outlineLevel="0" collapsed="false">
      <c r="A24" s="18" t="n">
        <v>2001</v>
      </c>
      <c r="B24" s="3" t="n">
        <v>484220</v>
      </c>
      <c r="C24" s="3" t="n">
        <v>280030</v>
      </c>
      <c r="D24" s="3" t="n">
        <v>204190</v>
      </c>
      <c r="E24" s="19" t="n">
        <v>4195</v>
      </c>
      <c r="F24" s="23" t="n">
        <v>110.7</v>
      </c>
      <c r="G24" s="23" t="n">
        <v>109.2</v>
      </c>
      <c r="H24" s="23" t="n">
        <v>111.1</v>
      </c>
    </row>
    <row r="25" customFormat="false" ht="22.2" hidden="false" customHeight="true" outlineLevel="0" collapsed="false">
      <c r="A25" s="18" t="n">
        <v>2002</v>
      </c>
      <c r="B25" s="3" t="n">
        <v>528624</v>
      </c>
      <c r="C25" s="3" t="n">
        <v>302814</v>
      </c>
      <c r="D25" s="3" t="n">
        <v>225810</v>
      </c>
      <c r="E25" s="19" t="n">
        <v>4685</v>
      </c>
      <c r="F25" s="23" t="n">
        <v>105.7</v>
      </c>
      <c r="G25" s="23" t="n">
        <v>105.2</v>
      </c>
      <c r="H25" s="23" t="n">
        <v>106.3</v>
      </c>
    </row>
    <row r="26" customFormat="false" ht="22.2" hidden="false" customHeight="true" outlineLevel="0" collapsed="false">
      <c r="A26" s="29" t="n">
        <v>2003</v>
      </c>
      <c r="B26" s="3" t="n">
        <v>630831</v>
      </c>
      <c r="C26" s="3" t="n">
        <v>363487</v>
      </c>
      <c r="D26" s="3" t="n">
        <v>267344</v>
      </c>
      <c r="E26" s="19" t="n">
        <v>5591</v>
      </c>
      <c r="F26" s="3" t="n">
        <v>111.5</v>
      </c>
      <c r="G26" s="3" t="n">
        <v>109.6</v>
      </c>
      <c r="H26" s="3" t="n">
        <v>110.5</v>
      </c>
    </row>
    <row r="27" customFormat="false" ht="22.2" hidden="false" customHeight="true" outlineLevel="0" collapsed="false">
      <c r="A27" s="29" t="n">
        <v>2004</v>
      </c>
      <c r="B27" s="7" t="n">
        <v>842055</v>
      </c>
      <c r="C27" s="3" t="n">
        <v>496942</v>
      </c>
      <c r="D27" s="3" t="n">
        <v>345113</v>
      </c>
      <c r="E27" s="19" t="n">
        <v>7273</v>
      </c>
      <c r="F27" s="3" t="n">
        <v>114.2</v>
      </c>
      <c r="G27" s="3" t="n">
        <v>112.1</v>
      </c>
      <c r="H27" s="30" t="n">
        <v>113</v>
      </c>
    </row>
    <row r="28" customFormat="false" ht="22.2" hidden="false" customHeight="true" outlineLevel="0" collapsed="false">
      <c r="A28" s="29" t="n">
        <v>2005</v>
      </c>
      <c r="B28" s="7" t="n">
        <v>1048481</v>
      </c>
      <c r="C28" s="3" t="n">
        <v>607029</v>
      </c>
      <c r="D28" s="3" t="n">
        <v>441452</v>
      </c>
      <c r="E28" s="19" t="n">
        <v>9372</v>
      </c>
      <c r="F28" s="3" t="n">
        <v>104.5</v>
      </c>
      <c r="G28" s="3" t="n">
        <v>102.7</v>
      </c>
      <c r="H28" s="3" t="n">
        <v>103.5</v>
      </c>
    </row>
    <row r="29" customFormat="false" ht="22.2" hidden="false" customHeight="true" outlineLevel="0" collapsed="false">
      <c r="A29" s="29" t="n">
        <v>2006</v>
      </c>
      <c r="B29" s="7" t="n">
        <v>1252209</v>
      </c>
      <c r="C29" s="3" t="n">
        <v>708056</v>
      </c>
      <c r="D29" s="3" t="n">
        <f aca="false">B29-C29</f>
        <v>544153</v>
      </c>
      <c r="E29" s="19" t="n">
        <v>11630</v>
      </c>
      <c r="F29" s="3" t="n">
        <v>107.8</v>
      </c>
      <c r="G29" s="3" t="n">
        <v>107.3</v>
      </c>
      <c r="H29" s="3" t="n">
        <v>108.1</v>
      </c>
    </row>
    <row r="30" customFormat="false" ht="22.2" hidden="false" customHeight="true" outlineLevel="0" collapsed="false">
      <c r="A30" s="29" t="n">
        <v>2007</v>
      </c>
      <c r="B30" s="7" t="n">
        <v>1650992</v>
      </c>
      <c r="C30" s="3" t="n">
        <v>930261</v>
      </c>
      <c r="D30" s="3" t="n">
        <v>720731</v>
      </c>
      <c r="E30" s="19" t="n">
        <v>15496</v>
      </c>
      <c r="F30" s="3" t="n">
        <v>110.2</v>
      </c>
      <c r="G30" s="3" t="n">
        <v>107.9</v>
      </c>
      <c r="H30" s="3" t="n">
        <v>108.6</v>
      </c>
    </row>
    <row r="31" customFormat="false" ht="22.2" hidden="false" customHeight="true" outlineLevel="0" collapsed="false">
      <c r="A31" s="31" t="n">
        <v>2008</v>
      </c>
      <c r="B31" s="7" t="n">
        <v>2196052</v>
      </c>
      <c r="C31" s="7" t="n">
        <v>1247996</v>
      </c>
      <c r="D31" s="7" t="n">
        <v>948056</v>
      </c>
      <c r="E31" s="19" t="n">
        <v>20495</v>
      </c>
      <c r="F31" s="3" t="n">
        <v>100.5</v>
      </c>
      <c r="G31" s="3" t="n">
        <v>102.3</v>
      </c>
      <c r="H31" s="3" t="n">
        <v>102.9</v>
      </c>
    </row>
    <row r="32" customFormat="false" ht="22.2" hidden="false" customHeight="true" outlineLevel="0" collapsed="false">
      <c r="A32" s="31" t="n">
        <v>2009</v>
      </c>
      <c r="B32" s="7" t="n">
        <v>2072549</v>
      </c>
      <c r="C32" s="3" t="n">
        <v>1159204</v>
      </c>
      <c r="D32" s="3" t="n">
        <v>913345</v>
      </c>
      <c r="E32" s="32" t="n">
        <v>19832</v>
      </c>
      <c r="F32" s="30" t="n">
        <v>81</v>
      </c>
      <c r="G32" s="30" t="n">
        <v>85.2</v>
      </c>
      <c r="H32" s="30" t="n">
        <v>85.6</v>
      </c>
    </row>
    <row r="33" customFormat="false" ht="22.2" hidden="false" customHeight="true" outlineLevel="0" collapsed="false">
      <c r="A33" s="33" t="n">
        <v>2010</v>
      </c>
      <c r="B33" s="7" t="n">
        <v>2516699</v>
      </c>
      <c r="C33" s="3" t="n">
        <v>1434130</v>
      </c>
      <c r="D33" s="3" t="n">
        <v>1082569</v>
      </c>
      <c r="E33" s="19" t="n">
        <v>23600</v>
      </c>
      <c r="F33" s="30" t="n">
        <v>105.2</v>
      </c>
      <c r="G33" s="30" t="n">
        <v>104.1</v>
      </c>
      <c r="H33" s="30" t="n">
        <v>104.6</v>
      </c>
    </row>
    <row r="34" customFormat="false" ht="22.2" hidden="false" customHeight="true" outlineLevel="0" collapsed="false">
      <c r="A34" s="33" t="n">
        <v>2011</v>
      </c>
      <c r="B34" s="7" t="n">
        <v>3077561</v>
      </c>
      <c r="C34" s="3" t="n">
        <f aca="false">B34-D34</f>
        <v>1775482</v>
      </c>
      <c r="D34" s="3" t="n">
        <v>1302079</v>
      </c>
      <c r="E34" s="19" t="n">
        <v>28488</v>
      </c>
      <c r="F34" s="30" t="n">
        <v>107.1</v>
      </c>
      <c r="G34" s="30" t="n">
        <v>105.2</v>
      </c>
      <c r="H34" s="30" t="n">
        <v>105.6</v>
      </c>
    </row>
    <row r="35" customFormat="false" ht="22.2" hidden="false" customHeight="true" outlineLevel="0" collapsed="false">
      <c r="A35" s="33" t="n">
        <v>2012</v>
      </c>
      <c r="B35" s="7" t="n">
        <v>3347592</v>
      </c>
      <c r="C35" s="3" t="n">
        <v>1888496</v>
      </c>
      <c r="D35" s="3" t="n">
        <v>1459096</v>
      </c>
      <c r="E35" s="19" t="n">
        <v>32002</v>
      </c>
      <c r="F35" s="30" t="n">
        <v>100.5</v>
      </c>
      <c r="G35" s="30" t="n">
        <v>100.2</v>
      </c>
      <c r="H35" s="30" t="n">
        <v>100.4</v>
      </c>
    </row>
    <row r="36" customFormat="false" ht="20.4" hidden="false" customHeight="true" outlineLevel="0" collapsed="false">
      <c r="A36" s="33" t="n">
        <v>2013</v>
      </c>
      <c r="B36" s="7" t="n">
        <v>3375851</v>
      </c>
      <c r="C36" s="3" t="n">
        <v>1853194</v>
      </c>
      <c r="D36" s="3" t="n">
        <v>1522657</v>
      </c>
      <c r="E36" s="3" t="n">
        <v>33473</v>
      </c>
      <c r="F36" s="30" t="n">
        <v>99.4</v>
      </c>
      <c r="G36" s="30" t="n">
        <v>100</v>
      </c>
      <c r="H36" s="30" t="n">
        <v>100.3</v>
      </c>
    </row>
    <row r="37" customFormat="false" ht="20.4" hidden="false" customHeight="true" outlineLevel="0" collapsed="false">
      <c r="A37" s="33" t="n">
        <v>2014</v>
      </c>
      <c r="B37" s="7" t="n">
        <v>3558223</v>
      </c>
      <c r="C37" s="3" t="n">
        <v>1971308</v>
      </c>
      <c r="D37" s="3" t="n">
        <v>1586915</v>
      </c>
      <c r="E37" s="3" t="n">
        <v>36904</v>
      </c>
      <c r="F37" s="30" t="n">
        <v>93</v>
      </c>
      <c r="G37" s="3" t="n">
        <v>93.4</v>
      </c>
      <c r="H37" s="3" t="n">
        <v>93.7</v>
      </c>
    </row>
    <row r="38" customFormat="false" ht="20.4" hidden="false" customHeight="true" outlineLevel="0" collapsed="false">
      <c r="A38" s="33" t="n">
        <v>2015</v>
      </c>
      <c r="B38" s="7" t="n">
        <v>4488398</v>
      </c>
      <c r="C38" s="3" t="n">
        <f aca="false">B38-D38</f>
        <v>2499854</v>
      </c>
      <c r="D38" s="3" t="n">
        <v>1988544</v>
      </c>
      <c r="E38" s="3" t="n">
        <v>46413</v>
      </c>
      <c r="F38" s="30" t="n">
        <v>90.5</v>
      </c>
      <c r="G38" s="30" t="n">
        <v>90.2</v>
      </c>
      <c r="H38" s="30" t="n">
        <v>90.6</v>
      </c>
    </row>
    <row r="39" customFormat="false" ht="20.4" hidden="false" customHeight="true" outlineLevel="0" collapsed="false">
      <c r="A39" s="33"/>
      <c r="B39" s="7"/>
      <c r="F39" s="30"/>
    </row>
    <row r="40" customFormat="false" ht="15.6" hidden="false" customHeight="false" outlineLevel="0" collapsed="false">
      <c r="A40" s="34"/>
      <c r="B40" s="35"/>
      <c r="C40" s="35"/>
      <c r="D40" s="35"/>
      <c r="E40" s="35"/>
    </row>
    <row r="41" customFormat="false" ht="15.6" hidden="false" customHeight="false" outlineLevel="0" collapsed="false">
      <c r="A41" s="34"/>
      <c r="B41" s="35"/>
      <c r="C41" s="35"/>
      <c r="D41" s="35"/>
      <c r="E41" s="35"/>
    </row>
    <row r="42" customFormat="false" ht="15.6" hidden="false" customHeight="false" outlineLevel="0" collapsed="false">
      <c r="B42" s="35"/>
      <c r="C42" s="35"/>
      <c r="D42" s="35"/>
      <c r="E42" s="35"/>
    </row>
    <row r="43" customFormat="false" ht="15.6" hidden="false" customHeight="false" outlineLevel="0" collapsed="false">
      <c r="B43" s="35"/>
      <c r="C43" s="35"/>
      <c r="D43" s="35"/>
      <c r="E43" s="35"/>
    </row>
  </sheetData>
  <mergeCells count="6">
    <mergeCell ref="A2:H2"/>
    <mergeCell ref="A3:H3"/>
    <mergeCell ref="A4:H4"/>
    <mergeCell ref="B6:E6"/>
    <mergeCell ref="F6:H6"/>
    <mergeCell ref="F8:H8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9" activeCellId="0" sqref="O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18.87"/>
    <col collapsed="false" customWidth="true" hidden="false" outlineLevel="0" max="3" min="3" style="0" width="20.87"/>
    <col collapsed="false" customWidth="true" hidden="false" outlineLevel="0" max="4" min="4" style="0" width="18.87"/>
    <col collapsed="false" customWidth="true" hidden="false" outlineLevel="0" max="5" min="5" style="0" width="20.66"/>
    <col collapsed="false" customWidth="true" hidden="false" outlineLevel="0" max="6" min="6" style="0" width="10.87"/>
  </cols>
  <sheetData>
    <row r="1" s="37" customFormat="true" ht="30.6" hidden="false" customHeight="true" outlineLevel="0" collapsed="false">
      <c r="A1" s="4" t="s">
        <v>87</v>
      </c>
      <c r="B1" s="4"/>
      <c r="C1" s="4"/>
      <c r="D1" s="4"/>
      <c r="E1" s="4"/>
      <c r="F1" s="87"/>
      <c r="G1" s="87"/>
      <c r="H1" s="87"/>
    </row>
    <row r="2" s="37" customFormat="true" ht="24" hidden="false" customHeight="true" outlineLevel="0" collapsed="false">
      <c r="A2" s="88"/>
      <c r="E2" s="88"/>
      <c r="F2" s="89"/>
    </row>
    <row r="3" customFormat="false" ht="17.4" hidden="false" customHeight="true" outlineLevel="0" collapsed="false">
      <c r="A3" s="97"/>
      <c r="B3" s="42" t="s">
        <v>77</v>
      </c>
      <c r="C3" s="42"/>
      <c r="D3" s="42"/>
      <c r="E3" s="90" t="s">
        <v>78</v>
      </c>
      <c r="F3" s="91"/>
    </row>
    <row r="4" customFormat="false" ht="63.6" hidden="false" customHeight="true" outlineLevel="0" collapsed="false">
      <c r="A4" s="66"/>
      <c r="B4" s="42" t="s">
        <v>79</v>
      </c>
      <c r="C4" s="41" t="s">
        <v>80</v>
      </c>
      <c r="D4" s="42" t="s">
        <v>81</v>
      </c>
      <c r="E4" s="90"/>
      <c r="F4" s="91"/>
    </row>
    <row r="5" customFormat="false" ht="22.2" hidden="false" customHeight="true" outlineLevel="0" collapsed="false">
      <c r="A5" s="44" t="s">
        <v>22</v>
      </c>
      <c r="B5" s="57" t="n">
        <f aca="false">SUM(B6:B30)</f>
        <v>4189241</v>
      </c>
      <c r="C5" s="57" t="n">
        <f aca="false">SUM(C6:C30)</f>
        <v>299157</v>
      </c>
      <c r="D5" s="57" t="n">
        <f aca="false">SUM(D6:D30)</f>
        <v>4488398</v>
      </c>
      <c r="E5" s="58" t="n">
        <v>90.5</v>
      </c>
    </row>
    <row r="6" customFormat="false" ht="22.8" hidden="false" customHeight="true" outlineLevel="0" collapsed="false">
      <c r="A6" s="46" t="s">
        <v>26</v>
      </c>
      <c r="B6" s="79" t="n">
        <v>134916</v>
      </c>
      <c r="C6" s="79" t="n">
        <v>8266</v>
      </c>
      <c r="D6" s="92" t="n">
        <v>143182</v>
      </c>
      <c r="E6" s="61" t="n">
        <v>98.5</v>
      </c>
    </row>
    <row r="7" customFormat="false" ht="22.8" hidden="false" customHeight="true" outlineLevel="0" collapsed="false">
      <c r="A7" s="46" t="s">
        <v>27</v>
      </c>
      <c r="B7" s="79" t="n">
        <v>66575</v>
      </c>
      <c r="C7" s="79" t="n">
        <v>3965</v>
      </c>
      <c r="D7" s="92" t="n">
        <v>70540</v>
      </c>
      <c r="E7" s="61" t="n">
        <v>97.6</v>
      </c>
    </row>
    <row r="8" customFormat="false" ht="22.8" hidden="false" customHeight="true" outlineLevel="0" collapsed="false">
      <c r="A8" s="46" t="s">
        <v>28</v>
      </c>
      <c r="B8" s="79" t="n">
        <v>477229</v>
      </c>
      <c r="C8" s="79" t="n">
        <v>45026</v>
      </c>
      <c r="D8" s="92" t="n">
        <v>522255</v>
      </c>
      <c r="E8" s="61" t="n">
        <v>90.5</v>
      </c>
    </row>
    <row r="9" customFormat="false" ht="22.8" hidden="false" customHeight="true" outlineLevel="0" collapsed="false">
      <c r="A9" s="46" t="s">
        <v>29</v>
      </c>
      <c r="B9" s="79" t="n">
        <v>265772</v>
      </c>
      <c r="C9" s="79" t="n">
        <v>25499</v>
      </c>
      <c r="D9" s="92" t="n">
        <v>291271</v>
      </c>
      <c r="E9" s="61" t="n">
        <v>62.6</v>
      </c>
    </row>
    <row r="10" customFormat="false" ht="22.8" hidden="false" customHeight="true" outlineLevel="0" collapsed="false">
      <c r="A10" s="46" t="s">
        <v>30</v>
      </c>
      <c r="B10" s="79" t="n">
        <v>79834</v>
      </c>
      <c r="C10" s="79" t="n">
        <v>4657</v>
      </c>
      <c r="D10" s="92" t="n">
        <v>84491</v>
      </c>
      <c r="E10" s="61" t="n">
        <v>98.6</v>
      </c>
    </row>
    <row r="11" customFormat="false" ht="22.8" hidden="false" customHeight="true" outlineLevel="0" collapsed="false">
      <c r="A11" s="46" t="s">
        <v>31</v>
      </c>
      <c r="B11" s="79" t="n">
        <v>56847</v>
      </c>
      <c r="C11" s="79" t="n">
        <v>2773</v>
      </c>
      <c r="D11" s="92" t="n">
        <v>59620</v>
      </c>
      <c r="E11" s="61" t="n">
        <v>91.7</v>
      </c>
    </row>
    <row r="12" customFormat="false" ht="22.8" hidden="false" customHeight="true" outlineLevel="0" collapsed="false">
      <c r="A12" s="46" t="s">
        <v>32</v>
      </c>
      <c r="B12" s="79" t="n">
        <v>210093</v>
      </c>
      <c r="C12" s="79" t="n">
        <v>18563</v>
      </c>
      <c r="D12" s="92" t="n">
        <v>228656</v>
      </c>
      <c r="E12" s="61" t="n">
        <v>95.6</v>
      </c>
    </row>
    <row r="13" customFormat="false" ht="22.8" hidden="false" customHeight="true" outlineLevel="0" collapsed="false">
      <c r="A13" s="46" t="s">
        <v>33</v>
      </c>
      <c r="B13" s="79" t="n">
        <v>96935</v>
      </c>
      <c r="C13" s="79" t="n">
        <v>5624</v>
      </c>
      <c r="D13" s="92" t="n">
        <v>102559</v>
      </c>
      <c r="E13" s="61" t="n">
        <v>92.8</v>
      </c>
    </row>
    <row r="14" customFormat="false" ht="22.8" hidden="false" customHeight="true" outlineLevel="0" collapsed="false">
      <c r="A14" s="46" t="s">
        <v>34</v>
      </c>
      <c r="B14" s="79" t="n">
        <v>226509</v>
      </c>
      <c r="C14" s="79" t="n">
        <v>16386</v>
      </c>
      <c r="D14" s="92" t="n">
        <v>242895</v>
      </c>
      <c r="E14" s="61" t="n">
        <v>95.2</v>
      </c>
    </row>
    <row r="15" customFormat="false" ht="22.8" hidden="false" customHeight="true" outlineLevel="0" collapsed="false">
      <c r="A15" s="46" t="s">
        <v>35</v>
      </c>
      <c r="B15" s="79" t="n">
        <v>78542</v>
      </c>
      <c r="C15" s="79" t="n">
        <v>4778</v>
      </c>
      <c r="D15" s="92" t="n">
        <v>83320</v>
      </c>
      <c r="E15" s="61" t="n">
        <v>90.3</v>
      </c>
    </row>
    <row r="16" customFormat="false" ht="22.8" hidden="false" customHeight="true" outlineLevel="0" collapsed="false">
      <c r="A16" s="46" t="s">
        <v>36</v>
      </c>
      <c r="B16" s="79" t="n">
        <v>50124</v>
      </c>
      <c r="C16" s="79" t="n">
        <v>3904</v>
      </c>
      <c r="D16" s="92" t="n">
        <v>54028</v>
      </c>
      <c r="E16" s="61" t="n">
        <v>45.7</v>
      </c>
    </row>
    <row r="17" customFormat="false" ht="22.8" hidden="false" customHeight="true" outlineLevel="0" collapsed="false">
      <c r="A17" s="46" t="s">
        <v>37</v>
      </c>
      <c r="B17" s="79" t="n">
        <v>189125</v>
      </c>
      <c r="C17" s="79" t="n">
        <v>12025</v>
      </c>
      <c r="D17" s="92" t="n">
        <v>201150</v>
      </c>
      <c r="E17" s="61" t="n">
        <v>96.7</v>
      </c>
    </row>
    <row r="18" customFormat="false" ht="22.8" hidden="false" customHeight="true" outlineLevel="0" collapsed="false">
      <c r="A18" s="46" t="s">
        <v>38</v>
      </c>
      <c r="B18" s="79" t="n">
        <v>101949</v>
      </c>
      <c r="C18" s="79" t="n">
        <v>6426</v>
      </c>
      <c r="D18" s="92" t="n">
        <v>108375</v>
      </c>
      <c r="E18" s="61" t="n">
        <v>95.7</v>
      </c>
    </row>
    <row r="19" customFormat="false" ht="22.8" hidden="false" customHeight="true" outlineLevel="0" collapsed="false">
      <c r="A19" s="46" t="s">
        <v>39</v>
      </c>
      <c r="B19" s="79" t="n">
        <v>203912</v>
      </c>
      <c r="C19" s="79" t="n">
        <v>12604</v>
      </c>
      <c r="D19" s="92" t="n">
        <v>216516</v>
      </c>
      <c r="E19" s="61" t="n">
        <v>95.5</v>
      </c>
    </row>
    <row r="20" customFormat="false" ht="22.8" hidden="false" customHeight="true" outlineLevel="0" collapsed="false">
      <c r="A20" s="46" t="s">
        <v>40</v>
      </c>
      <c r="B20" s="79" t="n">
        <v>191702</v>
      </c>
      <c r="C20" s="79" t="n">
        <v>16284</v>
      </c>
      <c r="D20" s="92" t="n">
        <v>207986</v>
      </c>
      <c r="E20" s="61" t="n">
        <v>93.8</v>
      </c>
    </row>
    <row r="21" customFormat="false" ht="22.8" hidden="false" customHeight="true" outlineLevel="0" collapsed="false">
      <c r="A21" s="46" t="s">
        <v>41</v>
      </c>
      <c r="B21" s="79" t="n">
        <v>75757</v>
      </c>
      <c r="C21" s="79" t="n">
        <v>4235</v>
      </c>
      <c r="D21" s="92" t="n">
        <v>79992</v>
      </c>
      <c r="E21" s="61" t="n">
        <v>94.4</v>
      </c>
    </row>
    <row r="22" customFormat="false" ht="22.8" hidden="false" customHeight="true" outlineLevel="0" collapsed="false">
      <c r="A22" s="46" t="s">
        <v>42</v>
      </c>
      <c r="B22" s="79" t="n">
        <v>85620</v>
      </c>
      <c r="C22" s="79" t="n">
        <v>5468</v>
      </c>
      <c r="D22" s="92" t="n">
        <v>91088</v>
      </c>
      <c r="E22" s="61" t="n">
        <v>97.6</v>
      </c>
    </row>
    <row r="23" customFormat="false" ht="22.8" hidden="false" customHeight="true" outlineLevel="0" collapsed="false">
      <c r="A23" s="46" t="s">
        <v>43</v>
      </c>
      <c r="B23" s="79" t="n">
        <v>56504</v>
      </c>
      <c r="C23" s="79" t="n">
        <v>2614</v>
      </c>
      <c r="D23" s="92" t="n">
        <v>59118</v>
      </c>
      <c r="E23" s="61" t="n">
        <v>93.4</v>
      </c>
    </row>
    <row r="24" customFormat="false" ht="22.8" hidden="false" customHeight="true" outlineLevel="0" collapsed="false">
      <c r="A24" s="46" t="s">
        <v>44</v>
      </c>
      <c r="B24" s="79" t="n">
        <v>261323</v>
      </c>
      <c r="C24" s="79" t="n">
        <v>18617</v>
      </c>
      <c r="D24" s="92" t="n">
        <v>279940</v>
      </c>
      <c r="E24" s="61" t="n">
        <v>91.3</v>
      </c>
    </row>
    <row r="25" customFormat="false" ht="22.8" hidden="false" customHeight="true" outlineLevel="0" collapsed="false">
      <c r="A25" s="46" t="s">
        <v>45</v>
      </c>
      <c r="B25" s="79" t="n">
        <v>66987</v>
      </c>
      <c r="C25" s="79" t="n">
        <v>3350</v>
      </c>
      <c r="D25" s="92" t="n">
        <v>70337</v>
      </c>
      <c r="E25" s="61" t="n">
        <v>99.4</v>
      </c>
    </row>
    <row r="26" customFormat="false" ht="22.8" hidden="false" customHeight="true" outlineLevel="0" collapsed="false">
      <c r="A26" s="46" t="s">
        <v>46</v>
      </c>
      <c r="B26" s="79" t="n">
        <v>89858</v>
      </c>
      <c r="C26" s="79" t="n">
        <v>5002</v>
      </c>
      <c r="D26" s="92" t="n">
        <v>94860</v>
      </c>
      <c r="E26" s="61" t="n">
        <v>92.5</v>
      </c>
    </row>
    <row r="27" customFormat="false" ht="22.8" hidden="false" customHeight="true" outlineLevel="0" collapsed="false">
      <c r="A27" s="46" t="s">
        <v>47</v>
      </c>
      <c r="B27" s="79" t="n">
        <v>116350</v>
      </c>
      <c r="C27" s="79" t="n">
        <v>8103</v>
      </c>
      <c r="D27" s="92" t="n">
        <v>124453</v>
      </c>
      <c r="E27" s="61" t="n">
        <v>94.9</v>
      </c>
    </row>
    <row r="28" customFormat="false" ht="22.8" hidden="false" customHeight="true" outlineLevel="0" collapsed="false">
      <c r="A28" s="46" t="s">
        <v>48</v>
      </c>
      <c r="B28" s="79" t="n">
        <v>37478</v>
      </c>
      <c r="C28" s="79" t="n">
        <v>1420</v>
      </c>
      <c r="D28" s="92" t="n">
        <v>38898</v>
      </c>
      <c r="E28" s="61" t="n">
        <v>93.8</v>
      </c>
    </row>
    <row r="29" customFormat="false" ht="22.8" hidden="false" customHeight="true" outlineLevel="0" collapsed="false">
      <c r="A29" s="46" t="s">
        <v>49</v>
      </c>
      <c r="B29" s="79" t="n">
        <v>75339</v>
      </c>
      <c r="C29" s="79" t="n">
        <v>4270</v>
      </c>
      <c r="D29" s="92" t="n">
        <v>79609</v>
      </c>
      <c r="E29" s="61" t="n">
        <v>93.5</v>
      </c>
    </row>
    <row r="30" customFormat="false" ht="22.8" hidden="false" customHeight="true" outlineLevel="0" collapsed="false">
      <c r="A30" s="52" t="s">
        <v>50</v>
      </c>
      <c r="B30" s="79" t="n">
        <v>893961</v>
      </c>
      <c r="C30" s="79" t="n">
        <v>59298</v>
      </c>
      <c r="D30" s="92" t="n">
        <v>953259</v>
      </c>
      <c r="E30" s="61" t="n">
        <v>94.8</v>
      </c>
    </row>
    <row r="31" customFormat="false" ht="22.8" hidden="false" customHeight="true" outlineLevel="0" collapsed="false"/>
  </sheetData>
  <mergeCells count="3">
    <mergeCell ref="A1:E1"/>
    <mergeCell ref="B3:D3"/>
    <mergeCell ref="E3:E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5:T8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75" zoomScalePageLayoutView="100" workbookViewId="0">
      <selection pane="topLeft" activeCell="O29" activeCellId="0" sqref="O29"/>
    </sheetView>
  </sheetViews>
  <sheetFormatPr defaultColWidth="9.1015625" defaultRowHeight="13.2" zeroHeight="false" outlineLevelRow="0" outlineLevelCol="0"/>
  <cols>
    <col collapsed="false" customWidth="true" hidden="false" outlineLevel="0" max="1" min="1" style="99" width="6.87"/>
    <col collapsed="false" customWidth="true" hidden="false" outlineLevel="0" max="2" min="2" style="99" width="6.99"/>
    <col collapsed="false" customWidth="true" hidden="false" outlineLevel="0" max="3" min="3" style="99" width="7.99"/>
    <col collapsed="false" customWidth="true" hidden="false" outlineLevel="0" max="4" min="4" style="99" width="12.1"/>
    <col collapsed="false" customWidth="false" hidden="false" outlineLevel="0" max="16" min="5" style="99" width="9.1"/>
    <col collapsed="false" customWidth="true" hidden="false" outlineLevel="0" max="17" min="17" style="99" width="6.43"/>
    <col collapsed="false" customWidth="false" hidden="false" outlineLevel="0" max="257" min="18" style="99" width="9.1"/>
  </cols>
  <sheetData>
    <row r="5" customFormat="false" ht="13.2" hidden="false" customHeight="true" outlineLevel="0" collapsed="false">
      <c r="C5" s="100" t="s">
        <v>88</v>
      </c>
      <c r="D5" s="100"/>
      <c r="E5" s="100"/>
      <c r="F5" s="100"/>
    </row>
    <row r="6" customFormat="false" ht="13.2" hidden="false" customHeight="false" outlineLevel="0" collapsed="false">
      <c r="C6" s="100"/>
      <c r="D6" s="100"/>
      <c r="E6" s="100"/>
      <c r="F6" s="100"/>
    </row>
    <row r="7" customFormat="false" ht="12.75" hidden="false" customHeight="true" outlineLevel="0" collapsed="false">
      <c r="C7" s="101"/>
      <c r="D7" s="101"/>
      <c r="E7" s="101"/>
      <c r="F7" s="101"/>
    </row>
    <row r="8" customFormat="false" ht="15.6" hidden="false" customHeight="false" outlineLevel="0" collapsed="false">
      <c r="C8" s="101" t="s">
        <v>22</v>
      </c>
      <c r="D8" s="102" t="n">
        <f aca="false">SUM(D10:D34)</f>
        <v>1988544</v>
      </c>
      <c r="E8" s="101"/>
      <c r="F8" s="101"/>
    </row>
    <row r="9" customFormat="false" ht="15.6" hidden="false" customHeight="false" outlineLevel="0" collapsed="false">
      <c r="C9" s="103"/>
      <c r="D9" s="55"/>
      <c r="E9" s="101"/>
      <c r="F9" s="101"/>
      <c r="T9" s="56"/>
    </row>
    <row r="10" customFormat="false" ht="15.6" hidden="false" customHeight="false" outlineLevel="0" collapsed="false">
      <c r="C10" s="101" t="s">
        <v>26</v>
      </c>
      <c r="D10" s="84" t="n">
        <v>59871</v>
      </c>
      <c r="E10" s="101"/>
      <c r="F10" s="101"/>
      <c r="T10" s="0"/>
    </row>
    <row r="11" customFormat="false" ht="15.6" hidden="false" customHeight="false" outlineLevel="0" collapsed="false">
      <c r="C11" s="101" t="s">
        <v>27</v>
      </c>
      <c r="D11" s="84" t="n">
        <v>31688</v>
      </c>
      <c r="E11" s="101"/>
      <c r="F11" s="101"/>
      <c r="T11" s="51"/>
    </row>
    <row r="12" customFormat="false" ht="15.6" hidden="false" customHeight="false" outlineLevel="0" collapsed="false">
      <c r="C12" s="101" t="s">
        <v>28</v>
      </c>
      <c r="D12" s="84" t="n">
        <v>215206</v>
      </c>
      <c r="E12" s="101"/>
      <c r="F12" s="101"/>
      <c r="T12" s="51"/>
    </row>
    <row r="13" customFormat="false" ht="15.6" hidden="false" customHeight="false" outlineLevel="0" collapsed="false">
      <c r="C13" s="101" t="s">
        <v>29</v>
      </c>
      <c r="D13" s="84" t="n">
        <v>115012</v>
      </c>
      <c r="E13" s="104"/>
      <c r="F13" s="104"/>
      <c r="T13" s="51"/>
    </row>
    <row r="14" customFormat="false" ht="15.6" hidden="false" customHeight="false" outlineLevel="0" collapsed="false">
      <c r="C14" s="101" t="s">
        <v>30</v>
      </c>
      <c r="D14" s="84" t="n">
        <v>38425</v>
      </c>
      <c r="E14" s="104"/>
      <c r="F14" s="104"/>
      <c r="T14" s="51"/>
    </row>
    <row r="15" customFormat="false" ht="15.6" hidden="false" customHeight="false" outlineLevel="0" collapsed="false">
      <c r="C15" s="101" t="s">
        <v>31</v>
      </c>
      <c r="D15" s="84" t="n">
        <v>28952</v>
      </c>
      <c r="E15" s="104"/>
      <c r="F15" s="104"/>
      <c r="T15" s="51"/>
    </row>
    <row r="16" customFormat="false" ht="15.6" hidden="false" customHeight="false" outlineLevel="0" collapsed="false">
      <c r="C16" s="101" t="s">
        <v>32</v>
      </c>
      <c r="D16" s="84" t="n">
        <v>89061</v>
      </c>
      <c r="E16" s="104"/>
      <c r="F16" s="104"/>
      <c r="T16" s="51"/>
    </row>
    <row r="17" customFormat="false" ht="16.2" hidden="false" customHeight="false" outlineLevel="0" collapsed="false">
      <c r="A17" s="105" t="n">
        <v>30</v>
      </c>
      <c r="C17" s="101" t="s">
        <v>33</v>
      </c>
      <c r="D17" s="84" t="n">
        <v>45854</v>
      </c>
      <c r="E17" s="104"/>
      <c r="F17" s="104"/>
      <c r="T17" s="51"/>
    </row>
    <row r="18" customFormat="false" ht="15.6" hidden="false" customHeight="false" outlineLevel="0" collapsed="false">
      <c r="C18" s="101" t="s">
        <v>34</v>
      </c>
      <c r="D18" s="84" t="n">
        <v>104030</v>
      </c>
      <c r="E18" s="104"/>
      <c r="F18" s="104"/>
      <c r="T18" s="51"/>
    </row>
    <row r="19" customFormat="false" ht="15.6" hidden="false" customHeight="false" outlineLevel="0" collapsed="false">
      <c r="C19" s="101" t="s">
        <v>35</v>
      </c>
      <c r="D19" s="84" t="n">
        <v>38447</v>
      </c>
      <c r="E19" s="104"/>
      <c r="F19" s="104"/>
      <c r="T19" s="51"/>
    </row>
    <row r="20" customFormat="false" ht="15.6" hidden="false" customHeight="false" outlineLevel="0" collapsed="false">
      <c r="C20" s="101" t="s">
        <v>36</v>
      </c>
      <c r="D20" s="84" t="n">
        <v>23849</v>
      </c>
      <c r="E20" s="104"/>
      <c r="F20" s="104"/>
      <c r="T20" s="51"/>
    </row>
    <row r="21" customFormat="false" ht="15.6" hidden="false" customHeight="false" outlineLevel="0" collapsed="false">
      <c r="C21" s="101" t="s">
        <v>37</v>
      </c>
      <c r="D21" s="84" t="n">
        <v>94690</v>
      </c>
      <c r="E21" s="104"/>
      <c r="F21" s="104"/>
      <c r="T21" s="51"/>
    </row>
    <row r="22" customFormat="false" ht="15.6" hidden="false" customHeight="false" outlineLevel="0" collapsed="false">
      <c r="C22" s="101" t="s">
        <v>38</v>
      </c>
      <c r="D22" s="84" t="n">
        <v>48195</v>
      </c>
      <c r="E22" s="104"/>
      <c r="F22" s="104"/>
      <c r="T22" s="51"/>
    </row>
    <row r="23" customFormat="false" ht="15.6" hidden="false" customHeight="false" outlineLevel="0" collapsed="false">
      <c r="C23" s="101" t="s">
        <v>39</v>
      </c>
      <c r="D23" s="84" t="n">
        <v>99761</v>
      </c>
      <c r="E23" s="104"/>
      <c r="F23" s="104"/>
      <c r="T23" s="51"/>
    </row>
    <row r="24" customFormat="false" ht="15.6" hidden="false" customHeight="false" outlineLevel="0" collapsed="false">
      <c r="C24" s="106" t="s">
        <v>40</v>
      </c>
      <c r="D24" s="51" t="n">
        <v>95867</v>
      </c>
      <c r="E24" s="107"/>
      <c r="F24" s="107"/>
      <c r="T24" s="51"/>
    </row>
    <row r="25" customFormat="false" ht="15.6" hidden="false" customHeight="false" outlineLevel="0" collapsed="false">
      <c r="C25" s="106" t="s">
        <v>41</v>
      </c>
      <c r="D25" s="51" t="n">
        <v>35252</v>
      </c>
      <c r="E25" s="107"/>
      <c r="F25" s="107"/>
      <c r="T25" s="51"/>
    </row>
    <row r="26" customFormat="false" ht="15.6" hidden="false" customHeight="false" outlineLevel="0" collapsed="false">
      <c r="C26" s="106" t="s">
        <v>42</v>
      </c>
      <c r="D26" s="51" t="n">
        <v>41567</v>
      </c>
      <c r="E26" s="107"/>
      <c r="F26" s="107"/>
      <c r="T26" s="51"/>
    </row>
    <row r="27" customFormat="false" ht="15.6" hidden="false" customHeight="false" outlineLevel="0" collapsed="false">
      <c r="C27" s="106" t="s">
        <v>43</v>
      </c>
      <c r="D27" s="51" t="n">
        <v>26656</v>
      </c>
      <c r="E27" s="107"/>
      <c r="F27" s="107"/>
      <c r="T27" s="51"/>
    </row>
    <row r="28" customFormat="false" ht="15.6" hidden="false" customHeight="false" outlineLevel="0" collapsed="false">
      <c r="C28" s="106" t="s">
        <v>44</v>
      </c>
      <c r="D28" s="51" t="n">
        <v>124843</v>
      </c>
      <c r="E28" s="107"/>
      <c r="F28" s="107"/>
      <c r="T28" s="51"/>
    </row>
    <row r="29" customFormat="false" ht="15.6" hidden="false" customHeight="false" outlineLevel="0" collapsed="false">
      <c r="C29" s="106" t="s">
        <v>45</v>
      </c>
      <c r="D29" s="51" t="n">
        <v>32215</v>
      </c>
      <c r="E29" s="107"/>
      <c r="F29" s="107"/>
      <c r="T29" s="51"/>
    </row>
    <row r="30" customFormat="false" ht="15.6" hidden="false" customHeight="false" outlineLevel="0" collapsed="false">
      <c r="C30" s="106" t="s">
        <v>46</v>
      </c>
      <c r="D30" s="51" t="n">
        <v>41088</v>
      </c>
      <c r="E30" s="107"/>
      <c r="F30" s="107"/>
      <c r="T30" s="51"/>
    </row>
    <row r="31" customFormat="false" ht="15.6" hidden="false" customHeight="false" outlineLevel="0" collapsed="false">
      <c r="C31" s="106" t="s">
        <v>47</v>
      </c>
      <c r="D31" s="51" t="n">
        <v>50843</v>
      </c>
      <c r="E31" s="107"/>
      <c r="F31" s="107"/>
      <c r="T31" s="51"/>
    </row>
    <row r="32" customFormat="false" ht="15.6" hidden="false" customHeight="false" outlineLevel="0" collapsed="false">
      <c r="C32" s="106" t="s">
        <v>48</v>
      </c>
      <c r="D32" s="51" t="n">
        <v>18506</v>
      </c>
      <c r="E32" s="107"/>
      <c r="F32" s="107"/>
      <c r="T32" s="51"/>
    </row>
    <row r="33" customFormat="false" ht="15.6" hidden="false" customHeight="false" outlineLevel="0" collapsed="false">
      <c r="C33" s="106" t="s">
        <v>89</v>
      </c>
      <c r="D33" s="51" t="n">
        <v>36966</v>
      </c>
      <c r="E33" s="107"/>
      <c r="F33" s="107"/>
      <c r="T33" s="51"/>
    </row>
    <row r="34" customFormat="false" ht="15.6" hidden="false" customHeight="false" outlineLevel="0" collapsed="false">
      <c r="C34" s="106" t="s">
        <v>50</v>
      </c>
      <c r="D34" s="51" t="n">
        <v>451700</v>
      </c>
      <c r="E34" s="107"/>
      <c r="F34" s="107"/>
      <c r="T34" s="51"/>
    </row>
    <row r="35" customFormat="false" ht="15.6" hidden="false" customHeight="false" outlineLevel="0" collapsed="false">
      <c r="T35" s="51"/>
    </row>
    <row r="36" customFormat="false" ht="15.6" hidden="false" customHeight="false" outlineLevel="0" collapsed="false">
      <c r="T36" s="51"/>
    </row>
    <row r="38" customFormat="false" ht="18.75" hidden="false" customHeight="true" outlineLevel="0" collapsed="false"/>
    <row r="39" customFormat="false" ht="13.2" hidden="true" customHeight="false" outlineLevel="0" collapsed="false"/>
    <row r="40" customFormat="false" ht="13.2" hidden="true" customHeight="false" outlineLevel="0" collapsed="false"/>
    <row r="41" customFormat="false" ht="13.2" hidden="true" customHeight="false" outlineLevel="0" collapsed="false"/>
    <row r="42" customFormat="false" ht="13.2" hidden="true" customHeight="false" outlineLevel="0" collapsed="false"/>
    <row r="43" customFormat="false" ht="13.2" hidden="true" customHeight="false" outlineLevel="0" collapsed="false"/>
    <row r="44" customFormat="false" ht="13.2" hidden="true" customHeight="false" outlineLevel="0" collapsed="false"/>
    <row r="61" customFormat="false" ht="21" hidden="false" customHeight="true" outlineLevel="0" collapsed="false">
      <c r="C61" s="108"/>
    </row>
    <row r="64" customFormat="false" ht="13.2" hidden="false" customHeight="false" outlineLevel="0" collapsed="false">
      <c r="C64" s="109"/>
    </row>
    <row r="65" customFormat="false" ht="15.75" hidden="false" customHeight="true" outlineLevel="0" collapsed="false"/>
    <row r="81" customFormat="false" ht="19.5" hidden="false" customHeight="true" outlineLevel="0" collapsed="false"/>
  </sheetData>
  <mergeCells count="1">
    <mergeCell ref="C5:F6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8:I39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O29" activeCellId="0" sqref="O29"/>
    </sheetView>
  </sheetViews>
  <sheetFormatPr defaultColWidth="9.1015625" defaultRowHeight="13.2" zeroHeight="false" outlineLevelRow="0" outlineLevelCol="0"/>
  <cols>
    <col collapsed="false" customWidth="false" hidden="false" outlineLevel="0" max="1" min="1" style="99" width="9.1"/>
    <col collapsed="false" customWidth="true" hidden="false" outlineLevel="0" max="2" min="2" style="99" width="11.87"/>
    <col collapsed="false" customWidth="true" hidden="false" outlineLevel="0" max="3" min="3" style="99" width="14.55"/>
    <col collapsed="false" customWidth="false" hidden="false" outlineLevel="0" max="8" min="4" style="99" width="9.1"/>
    <col collapsed="false" customWidth="true" hidden="false" outlineLevel="0" max="9" min="9" style="99" width="19.33"/>
    <col collapsed="false" customWidth="false" hidden="false" outlineLevel="0" max="11" min="10" style="99" width="9.1"/>
    <col collapsed="false" customWidth="true" hidden="false" outlineLevel="0" max="12" min="12" style="99" width="11.43"/>
    <col collapsed="false" customWidth="true" hidden="false" outlineLevel="0" max="13" min="13" style="99" width="26.1"/>
    <col collapsed="false" customWidth="false" hidden="false" outlineLevel="0" max="257" min="14" style="99" width="9.1"/>
  </cols>
  <sheetData>
    <row r="8" customFormat="false" ht="13.2" hidden="false" customHeight="true" outlineLevel="0" collapsed="false">
      <c r="B8" s="110" t="s">
        <v>90</v>
      </c>
      <c r="C8" s="110"/>
      <c r="D8" s="110"/>
      <c r="E8" s="106"/>
      <c r="F8" s="106"/>
      <c r="G8" s="111"/>
      <c r="H8" s="111"/>
      <c r="I8" s="111"/>
    </row>
    <row r="9" customFormat="false" ht="13.2" hidden="false" customHeight="true" outlineLevel="0" collapsed="false">
      <c r="B9" s="110"/>
      <c r="C9" s="110"/>
      <c r="D9" s="110"/>
      <c r="E9" s="106"/>
      <c r="F9" s="106"/>
      <c r="G9" s="111"/>
      <c r="H9" s="111"/>
      <c r="I9" s="111"/>
    </row>
    <row r="10" customFormat="false" ht="12.75" hidden="false" customHeight="true" outlineLevel="0" collapsed="false">
      <c r="B10" s="106"/>
      <c r="C10" s="106"/>
      <c r="D10" s="106"/>
      <c r="E10" s="106"/>
      <c r="F10" s="106"/>
      <c r="G10" s="111"/>
      <c r="H10" s="111"/>
      <c r="I10" s="111"/>
    </row>
    <row r="11" customFormat="false" ht="15.6" hidden="false" customHeight="false" outlineLevel="0" collapsed="false">
      <c r="B11" s="106" t="s">
        <v>91</v>
      </c>
      <c r="C11" s="106"/>
      <c r="D11" s="106" t="n">
        <f aca="false">SUM(C13:C37)/27</f>
        <v>84.362962962963</v>
      </c>
      <c r="E11" s="106"/>
      <c r="F11" s="106"/>
      <c r="G11" s="111"/>
      <c r="H11" s="111"/>
      <c r="I11" s="111"/>
    </row>
    <row r="12" customFormat="false" ht="15.6" hidden="false" customHeight="false" outlineLevel="0" collapsed="false">
      <c r="B12" s="106" t="s">
        <v>22</v>
      </c>
      <c r="C12" s="112"/>
      <c r="D12" s="113" t="n">
        <f aca="false">90.2</f>
        <v>90.2</v>
      </c>
      <c r="E12" s="63"/>
      <c r="F12" s="106"/>
      <c r="G12" s="111"/>
      <c r="H12" s="111"/>
      <c r="I12" s="111"/>
    </row>
    <row r="13" customFormat="false" ht="15.6" hidden="false" customHeight="false" outlineLevel="0" collapsed="false">
      <c r="B13" s="106" t="s">
        <v>92</v>
      </c>
      <c r="C13" s="113" t="n">
        <v>97.1</v>
      </c>
      <c r="D13" s="113" t="n">
        <f aca="false">90.2</f>
        <v>90.2</v>
      </c>
      <c r="E13" s="106"/>
      <c r="F13" s="106"/>
      <c r="G13" s="111"/>
      <c r="H13" s="111"/>
      <c r="I13" s="111"/>
    </row>
    <row r="14" customFormat="false" ht="15.6" hidden="false" customHeight="false" outlineLevel="0" collapsed="false">
      <c r="B14" s="106" t="s">
        <v>27</v>
      </c>
      <c r="C14" s="113" t="n">
        <v>95.3</v>
      </c>
      <c r="D14" s="113" t="n">
        <f aca="false">90.2</f>
        <v>90.2</v>
      </c>
      <c r="E14" s="106"/>
      <c r="F14" s="106"/>
      <c r="G14" s="111"/>
      <c r="H14" s="111"/>
      <c r="I14" s="111"/>
    </row>
    <row r="15" customFormat="false" ht="15.6" hidden="false" customHeight="false" outlineLevel="0" collapsed="false">
      <c r="B15" s="106" t="s">
        <v>28</v>
      </c>
      <c r="C15" s="113" t="n">
        <v>90.3</v>
      </c>
      <c r="D15" s="113" t="n">
        <f aca="false">90.2</f>
        <v>90.2</v>
      </c>
      <c r="E15" s="106"/>
      <c r="F15" s="106"/>
      <c r="G15" s="111"/>
      <c r="H15" s="111"/>
      <c r="I15" s="111"/>
    </row>
    <row r="16" customFormat="false" ht="15.6" hidden="false" customHeight="false" outlineLevel="0" collapsed="false">
      <c r="B16" s="106" t="s">
        <v>29</v>
      </c>
      <c r="C16" s="113" t="n">
        <v>61.3</v>
      </c>
      <c r="D16" s="113" t="n">
        <f aca="false">90.2</f>
        <v>90.2</v>
      </c>
      <c r="E16" s="106"/>
      <c r="F16" s="106"/>
      <c r="G16" s="111"/>
      <c r="H16" s="111"/>
      <c r="I16" s="111"/>
    </row>
    <row r="17" customFormat="false" ht="15.6" hidden="false" customHeight="false" outlineLevel="0" collapsed="false">
      <c r="B17" s="106" t="s">
        <v>30</v>
      </c>
      <c r="C17" s="113" t="n">
        <v>98.1</v>
      </c>
      <c r="D17" s="113" t="n">
        <f aca="false">90.2</f>
        <v>90.2</v>
      </c>
      <c r="E17" s="106"/>
      <c r="F17" s="106"/>
      <c r="G17" s="111"/>
      <c r="H17" s="111"/>
      <c r="I17" s="111"/>
    </row>
    <row r="18" customFormat="false" ht="15.6" hidden="false" customHeight="false" outlineLevel="0" collapsed="false">
      <c r="B18" s="106" t="s">
        <v>31</v>
      </c>
      <c r="C18" s="113" t="n">
        <v>93.5</v>
      </c>
      <c r="D18" s="113" t="n">
        <f aca="false">90.2</f>
        <v>90.2</v>
      </c>
      <c r="E18" s="106"/>
      <c r="F18" s="106"/>
      <c r="G18" s="111"/>
      <c r="H18" s="111"/>
      <c r="I18" s="111"/>
    </row>
    <row r="19" customFormat="false" ht="15.6" hidden="false" customHeight="false" outlineLevel="0" collapsed="false">
      <c r="B19" s="106" t="s">
        <v>32</v>
      </c>
      <c r="C19" s="113" t="n">
        <v>94.7</v>
      </c>
      <c r="D19" s="113" t="n">
        <f aca="false">90.2</f>
        <v>90.2</v>
      </c>
      <c r="E19" s="106"/>
      <c r="F19" s="106"/>
      <c r="G19" s="111"/>
      <c r="H19" s="111"/>
      <c r="I19" s="111"/>
    </row>
    <row r="20" customFormat="false" ht="15.6" hidden="false" customHeight="false" outlineLevel="0" collapsed="false">
      <c r="B20" s="106" t="s">
        <v>33</v>
      </c>
      <c r="C20" s="113" t="n">
        <v>92</v>
      </c>
      <c r="D20" s="113" t="n">
        <f aca="false">90.2</f>
        <v>90.2</v>
      </c>
      <c r="E20" s="106"/>
      <c r="F20" s="106"/>
      <c r="G20" s="111"/>
      <c r="H20" s="111"/>
      <c r="I20" s="111"/>
    </row>
    <row r="21" customFormat="false" ht="15.6" hidden="false" customHeight="false" outlineLevel="0" collapsed="false">
      <c r="B21" s="106" t="s">
        <v>34</v>
      </c>
      <c r="C21" s="113" t="n">
        <v>94</v>
      </c>
      <c r="D21" s="113" t="n">
        <f aca="false">90.2</f>
        <v>90.2</v>
      </c>
      <c r="E21" s="106"/>
      <c r="F21" s="106"/>
      <c r="G21" s="111"/>
      <c r="H21" s="111"/>
      <c r="I21" s="111"/>
    </row>
    <row r="22" customFormat="false" ht="16.2" hidden="false" customHeight="false" outlineLevel="0" collapsed="false">
      <c r="A22" s="105" t="n">
        <v>31</v>
      </c>
      <c r="B22" s="106" t="s">
        <v>35</v>
      </c>
      <c r="C22" s="113" t="n">
        <v>91.7</v>
      </c>
      <c r="D22" s="113" t="n">
        <f aca="false">90.2</f>
        <v>90.2</v>
      </c>
      <c r="E22" s="106"/>
      <c r="F22" s="106"/>
      <c r="G22" s="111"/>
      <c r="H22" s="111"/>
      <c r="I22" s="111"/>
    </row>
    <row r="23" customFormat="false" ht="15.6" hidden="false" customHeight="false" outlineLevel="0" collapsed="false">
      <c r="A23" s="114"/>
      <c r="B23" s="106" t="s">
        <v>36</v>
      </c>
      <c r="C23" s="113" t="n">
        <v>47.7</v>
      </c>
      <c r="D23" s="113" t="n">
        <f aca="false">90.2</f>
        <v>90.2</v>
      </c>
      <c r="E23" s="106"/>
      <c r="F23" s="106"/>
      <c r="G23" s="111"/>
      <c r="H23" s="111"/>
      <c r="I23" s="111"/>
    </row>
    <row r="24" customFormat="false" ht="15.6" hidden="false" customHeight="false" outlineLevel="0" collapsed="false">
      <c r="B24" s="106" t="s">
        <v>37</v>
      </c>
      <c r="C24" s="113" t="n">
        <v>95.2</v>
      </c>
      <c r="D24" s="113" t="n">
        <f aca="false">90.2</f>
        <v>90.2</v>
      </c>
      <c r="E24" s="106"/>
      <c r="F24" s="106"/>
      <c r="G24" s="111"/>
      <c r="H24" s="111"/>
      <c r="I24" s="111"/>
    </row>
    <row r="25" customFormat="false" ht="15.6" hidden="false" customHeight="false" outlineLevel="0" collapsed="false">
      <c r="B25" s="106" t="s">
        <v>38</v>
      </c>
      <c r="C25" s="113" t="n">
        <v>95.3</v>
      </c>
      <c r="D25" s="113" t="n">
        <f aca="false">90.2</f>
        <v>90.2</v>
      </c>
      <c r="E25" s="106"/>
      <c r="F25" s="106"/>
      <c r="G25" s="111"/>
      <c r="H25" s="111"/>
      <c r="I25" s="111"/>
    </row>
    <row r="26" customFormat="false" ht="15.6" hidden="false" customHeight="false" outlineLevel="0" collapsed="false">
      <c r="B26" s="106" t="s">
        <v>39</v>
      </c>
      <c r="C26" s="113" t="n">
        <v>95.8</v>
      </c>
      <c r="D26" s="113" t="n">
        <f aca="false">90.2</f>
        <v>90.2</v>
      </c>
      <c r="E26" s="106"/>
      <c r="F26" s="106"/>
      <c r="G26" s="111"/>
      <c r="H26" s="111"/>
      <c r="I26" s="111"/>
    </row>
    <row r="27" customFormat="false" ht="15.6" hidden="false" customHeight="false" outlineLevel="0" collapsed="false">
      <c r="B27" s="106" t="s">
        <v>40</v>
      </c>
      <c r="C27" s="113" t="n">
        <v>93.8</v>
      </c>
      <c r="D27" s="113" t="n">
        <f aca="false">90.2</f>
        <v>90.2</v>
      </c>
      <c r="E27" s="106"/>
      <c r="F27" s="106"/>
      <c r="G27" s="111"/>
      <c r="H27" s="111"/>
      <c r="I27" s="111"/>
    </row>
    <row r="28" customFormat="false" ht="15.6" hidden="false" customHeight="false" outlineLevel="0" collapsed="false">
      <c r="B28" s="106" t="s">
        <v>41</v>
      </c>
      <c r="C28" s="115" t="n">
        <v>93.4</v>
      </c>
      <c r="D28" s="113" t="n">
        <f aca="false">90.2</f>
        <v>90.2</v>
      </c>
      <c r="E28" s="106"/>
      <c r="F28" s="106"/>
      <c r="G28" s="111"/>
      <c r="H28" s="111"/>
      <c r="I28" s="111"/>
    </row>
    <row r="29" customFormat="false" ht="15.6" hidden="false" customHeight="false" outlineLevel="0" collapsed="false">
      <c r="B29" s="106" t="s">
        <v>42</v>
      </c>
      <c r="C29" s="115" t="n">
        <v>96.7</v>
      </c>
      <c r="D29" s="113" t="n">
        <f aca="false">90.2</f>
        <v>90.2</v>
      </c>
      <c r="E29" s="106"/>
      <c r="F29" s="106"/>
      <c r="G29" s="111"/>
      <c r="H29" s="111"/>
      <c r="I29" s="111"/>
    </row>
    <row r="30" customFormat="false" ht="15.6" hidden="false" customHeight="false" outlineLevel="0" collapsed="false">
      <c r="B30" s="106" t="s">
        <v>43</v>
      </c>
      <c r="C30" s="115" t="n">
        <v>93.7</v>
      </c>
      <c r="D30" s="113" t="n">
        <f aca="false">90.2</f>
        <v>90.2</v>
      </c>
      <c r="E30" s="106"/>
      <c r="F30" s="106"/>
      <c r="G30" s="111"/>
      <c r="H30" s="111"/>
      <c r="I30" s="111"/>
    </row>
    <row r="31" customFormat="false" ht="15.6" hidden="false" customHeight="false" outlineLevel="0" collapsed="false">
      <c r="B31" s="106" t="s">
        <v>44</v>
      </c>
      <c r="C31" s="115" t="n">
        <v>90.9</v>
      </c>
      <c r="D31" s="113" t="n">
        <f aca="false">90.2</f>
        <v>90.2</v>
      </c>
      <c r="E31" s="106"/>
      <c r="F31" s="106"/>
      <c r="G31" s="111"/>
      <c r="H31" s="111"/>
      <c r="I31" s="111"/>
    </row>
    <row r="32" customFormat="false" ht="15.6" hidden="false" customHeight="false" outlineLevel="0" collapsed="false">
      <c r="B32" s="106" t="s">
        <v>45</v>
      </c>
      <c r="C32" s="115" t="n">
        <v>98.7</v>
      </c>
      <c r="D32" s="113" t="n">
        <f aca="false">90.2</f>
        <v>90.2</v>
      </c>
      <c r="E32" s="106"/>
      <c r="F32" s="106"/>
      <c r="G32" s="111"/>
      <c r="H32" s="111"/>
      <c r="I32" s="111"/>
    </row>
    <row r="33" customFormat="false" ht="15.6" hidden="false" customHeight="false" outlineLevel="0" collapsed="false">
      <c r="B33" s="106" t="s">
        <v>46</v>
      </c>
      <c r="C33" s="115" t="n">
        <v>92.2</v>
      </c>
      <c r="D33" s="113" t="n">
        <f aca="false">90.2</f>
        <v>90.2</v>
      </c>
      <c r="E33" s="106"/>
      <c r="F33" s="106"/>
      <c r="G33" s="111"/>
      <c r="H33" s="111"/>
      <c r="I33" s="111"/>
    </row>
    <row r="34" customFormat="false" ht="15.6" hidden="false" customHeight="false" outlineLevel="0" collapsed="false">
      <c r="B34" s="106" t="s">
        <v>47</v>
      </c>
      <c r="C34" s="115" t="n">
        <v>95</v>
      </c>
      <c r="D34" s="113" t="n">
        <f aca="false">90.2</f>
        <v>90.2</v>
      </c>
      <c r="E34" s="106"/>
      <c r="F34" s="106"/>
      <c r="G34" s="111"/>
      <c r="H34" s="111"/>
      <c r="I34" s="111"/>
    </row>
    <row r="35" customFormat="false" ht="15.6" hidden="false" customHeight="false" outlineLevel="0" collapsed="false">
      <c r="B35" s="106" t="s">
        <v>48</v>
      </c>
      <c r="C35" s="115" t="n">
        <v>94.7</v>
      </c>
      <c r="D35" s="113" t="n">
        <f aca="false">90.2</f>
        <v>90.2</v>
      </c>
      <c r="E35" s="106"/>
      <c r="F35" s="106"/>
      <c r="G35" s="111"/>
      <c r="H35" s="111"/>
      <c r="I35" s="111"/>
    </row>
    <row r="36" customFormat="false" ht="15.6" hidden="false" customHeight="false" outlineLevel="0" collapsed="false">
      <c r="B36" s="106" t="s">
        <v>89</v>
      </c>
      <c r="C36" s="115" t="n">
        <v>93.4</v>
      </c>
      <c r="D36" s="113" t="n">
        <f aca="false">90.2</f>
        <v>90.2</v>
      </c>
      <c r="E36" s="106"/>
      <c r="F36" s="106"/>
      <c r="G36" s="111"/>
      <c r="H36" s="111"/>
      <c r="I36" s="111"/>
    </row>
    <row r="37" customFormat="false" ht="15.6" hidden="false" customHeight="false" outlineLevel="0" collapsed="false">
      <c r="B37" s="106" t="s">
        <v>50</v>
      </c>
      <c r="C37" s="115" t="n">
        <v>93.3</v>
      </c>
      <c r="D37" s="113" t="n">
        <f aca="false">90.2</f>
        <v>90.2</v>
      </c>
      <c r="E37" s="106"/>
      <c r="F37" s="106"/>
      <c r="G37" s="111"/>
      <c r="H37" s="111"/>
      <c r="I37" s="111"/>
    </row>
    <row r="38" customFormat="false" ht="15" hidden="false" customHeight="false" outlineLevel="0" collapsed="false">
      <c r="C38" s="116"/>
    </row>
    <row r="39" customFormat="false" ht="21" hidden="false" customHeight="true" outlineLevel="0" collapsed="false"/>
  </sheetData>
  <mergeCells count="1">
    <mergeCell ref="B8:D9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6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O29" activeCellId="0" sqref="O29"/>
    </sheetView>
  </sheetViews>
  <sheetFormatPr defaultColWidth="9.1015625" defaultRowHeight="13.2" zeroHeight="false" outlineLevelRow="0" outlineLevelCol="0"/>
  <cols>
    <col collapsed="false" customWidth="true" hidden="false" outlineLevel="0" max="1" min="1" style="99" width="7.76"/>
    <col collapsed="false" customWidth="true" hidden="false" outlineLevel="0" max="2" min="2" style="99" width="7.99"/>
    <col collapsed="false" customWidth="true" hidden="false" outlineLevel="0" max="3" min="3" style="99" width="12.1"/>
    <col collapsed="false" customWidth="false" hidden="false" outlineLevel="0" max="257" min="4" style="99" width="9.1"/>
  </cols>
  <sheetData>
    <row r="1" customFormat="false" ht="12.75" hidden="false" customHeight="true" outlineLevel="0" collapsed="false">
      <c r="B1" s="101"/>
      <c r="C1" s="101"/>
      <c r="D1" s="101"/>
      <c r="E1" s="101"/>
    </row>
    <row r="2" customFormat="false" ht="15.6" hidden="false" customHeight="false" outlineLevel="0" collapsed="false">
      <c r="B2" s="101" t="s">
        <v>22</v>
      </c>
      <c r="C2" s="102" t="n">
        <v>46413</v>
      </c>
      <c r="D2" s="101" t="n">
        <f aca="false">SUM(C4:C28)/27</f>
        <v>38794.0740740741</v>
      </c>
      <c r="E2" s="101"/>
    </row>
    <row r="3" customFormat="false" ht="15.6" hidden="false" customHeight="false" outlineLevel="0" collapsed="false">
      <c r="B3" s="103"/>
      <c r="C3" s="55"/>
      <c r="D3" s="101"/>
      <c r="E3" s="101"/>
      <c r="S3" s="56"/>
    </row>
    <row r="4" customFormat="false" ht="15.6" hidden="false" customHeight="false" outlineLevel="0" collapsed="false">
      <c r="B4" s="112" t="s">
        <v>26</v>
      </c>
      <c r="C4" s="117" t="n">
        <v>37270</v>
      </c>
      <c r="D4" s="101" t="n">
        <v>46413</v>
      </c>
      <c r="E4" s="112"/>
      <c r="S4" s="0"/>
    </row>
    <row r="5" customFormat="false" ht="15.6" hidden="false" customHeight="false" outlineLevel="0" collapsed="false">
      <c r="B5" s="112" t="s">
        <v>27</v>
      </c>
      <c r="C5" s="117" t="n">
        <v>30387</v>
      </c>
      <c r="D5" s="101" t="n">
        <v>46413</v>
      </c>
      <c r="E5" s="112"/>
      <c r="S5" s="51"/>
    </row>
    <row r="6" customFormat="false" ht="15.6" hidden="false" customHeight="false" outlineLevel="0" collapsed="false">
      <c r="B6" s="112" t="s">
        <v>28</v>
      </c>
      <c r="C6" s="117" t="n">
        <v>65897</v>
      </c>
      <c r="D6" s="101" t="n">
        <v>46413</v>
      </c>
      <c r="E6" s="112"/>
      <c r="S6" s="51"/>
    </row>
    <row r="7" customFormat="false" ht="15.6" hidden="false" customHeight="false" outlineLevel="0" collapsed="false">
      <c r="B7" s="112" t="s">
        <v>29</v>
      </c>
      <c r="C7" s="117" t="n">
        <v>26864</v>
      </c>
      <c r="D7" s="101" t="n">
        <v>46413</v>
      </c>
      <c r="E7" s="118"/>
      <c r="S7" s="51"/>
    </row>
    <row r="8" customFormat="false" ht="15.6" hidden="false" customHeight="false" outlineLevel="0" collapsed="false">
      <c r="B8" s="112" t="s">
        <v>30</v>
      </c>
      <c r="C8" s="117" t="n">
        <v>30698</v>
      </c>
      <c r="D8" s="101" t="n">
        <v>46413</v>
      </c>
      <c r="E8" s="118"/>
      <c r="S8" s="51"/>
    </row>
    <row r="9" customFormat="false" ht="15.6" hidden="false" customHeight="false" outlineLevel="0" collapsed="false">
      <c r="B9" s="112" t="s">
        <v>31</v>
      </c>
      <c r="C9" s="117" t="n">
        <v>22989</v>
      </c>
      <c r="D9" s="101" t="n">
        <v>46413</v>
      </c>
      <c r="E9" s="118"/>
      <c r="S9" s="51"/>
    </row>
    <row r="10" customFormat="false" ht="15.6" hidden="false" customHeight="false" outlineLevel="0" collapsed="false">
      <c r="B10" s="112" t="s">
        <v>32</v>
      </c>
      <c r="C10" s="117" t="n">
        <v>50609</v>
      </c>
      <c r="D10" s="101" t="n">
        <v>46413</v>
      </c>
      <c r="E10" s="118"/>
      <c r="S10" s="51"/>
    </row>
    <row r="11" customFormat="false" ht="15.6" hidden="false" customHeight="false" outlineLevel="0" collapsed="false">
      <c r="B11" s="112" t="s">
        <v>33</v>
      </c>
      <c r="C11" s="117" t="n">
        <v>33170</v>
      </c>
      <c r="D11" s="101" t="n">
        <v>46413</v>
      </c>
      <c r="E11" s="118"/>
      <c r="S11" s="51"/>
    </row>
    <row r="12" customFormat="false" ht="15.6" hidden="false" customHeight="false" outlineLevel="0" collapsed="false">
      <c r="B12" s="112" t="s">
        <v>34</v>
      </c>
      <c r="C12" s="117" t="n">
        <v>60109</v>
      </c>
      <c r="D12" s="101" t="n">
        <v>46413</v>
      </c>
      <c r="E12" s="118"/>
      <c r="S12" s="51"/>
    </row>
    <row r="13" customFormat="false" ht="15.6" hidden="false" customHeight="false" outlineLevel="0" collapsed="false">
      <c r="B13" s="112" t="s">
        <v>35</v>
      </c>
      <c r="C13" s="117" t="n">
        <v>39356</v>
      </c>
      <c r="D13" s="101" t="n">
        <v>46413</v>
      </c>
      <c r="E13" s="118"/>
      <c r="S13" s="51"/>
    </row>
    <row r="14" customFormat="false" ht="15.6" hidden="false" customHeight="false" outlineLevel="0" collapsed="false">
      <c r="B14" s="112" t="s">
        <v>36</v>
      </c>
      <c r="C14" s="117" t="n">
        <v>10778</v>
      </c>
      <c r="D14" s="101" t="n">
        <v>46413</v>
      </c>
      <c r="E14" s="118"/>
      <c r="S14" s="51"/>
    </row>
    <row r="15" customFormat="false" ht="15.6" hidden="false" customHeight="false" outlineLevel="0" collapsed="false">
      <c r="B15" s="112" t="s">
        <v>37</v>
      </c>
      <c r="C15" s="117" t="n">
        <v>37338</v>
      </c>
      <c r="D15" s="101" t="n">
        <v>46413</v>
      </c>
      <c r="E15" s="118"/>
      <c r="S15" s="51"/>
    </row>
    <row r="16" customFormat="false" ht="15.6" hidden="false" customHeight="false" outlineLevel="0" collapsed="false">
      <c r="A16" s="119"/>
      <c r="B16" s="112" t="s">
        <v>38</v>
      </c>
      <c r="C16" s="117" t="n">
        <v>41501</v>
      </c>
      <c r="D16" s="101" t="n">
        <v>46413</v>
      </c>
      <c r="E16" s="118"/>
      <c r="S16" s="51"/>
    </row>
    <row r="17" customFormat="false" ht="15.6" hidden="false" customHeight="false" outlineLevel="0" collapsed="false">
      <c r="B17" s="112" t="s">
        <v>39</v>
      </c>
      <c r="C17" s="117" t="n">
        <v>41682</v>
      </c>
      <c r="D17" s="101" t="n">
        <v>46413</v>
      </c>
      <c r="E17" s="118"/>
      <c r="S17" s="51"/>
    </row>
    <row r="18" customFormat="false" ht="15.6" hidden="false" customHeight="false" outlineLevel="0" collapsed="false">
      <c r="B18" s="106" t="s">
        <v>40</v>
      </c>
      <c r="C18" s="51" t="n">
        <v>66390</v>
      </c>
      <c r="D18" s="101" t="n">
        <v>46413</v>
      </c>
      <c r="E18" s="107"/>
      <c r="S18" s="51"/>
    </row>
    <row r="19" customFormat="false" ht="15.6" hidden="false" customHeight="false" outlineLevel="0" collapsed="false">
      <c r="B19" s="106" t="s">
        <v>41</v>
      </c>
      <c r="C19" s="51" t="n">
        <v>30350</v>
      </c>
      <c r="D19" s="101" t="n">
        <v>46413</v>
      </c>
      <c r="E19" s="107"/>
      <c r="S19" s="51"/>
    </row>
    <row r="20" customFormat="false" ht="16.2" hidden="false" customHeight="false" outlineLevel="0" collapsed="false">
      <c r="A20" s="105" t="n">
        <v>32</v>
      </c>
      <c r="B20" s="106" t="s">
        <v>42</v>
      </c>
      <c r="C20" s="51" t="n">
        <v>37170</v>
      </c>
      <c r="D20" s="101" t="n">
        <v>46413</v>
      </c>
      <c r="E20" s="107"/>
      <c r="S20" s="51"/>
    </row>
    <row r="21" customFormat="false" ht="15.6" hidden="false" customHeight="false" outlineLevel="0" collapsed="false">
      <c r="B21" s="106" t="s">
        <v>43</v>
      </c>
      <c r="C21" s="51" t="n">
        <v>24963</v>
      </c>
      <c r="D21" s="101" t="n">
        <v>46413</v>
      </c>
      <c r="E21" s="107"/>
      <c r="S21" s="51"/>
    </row>
    <row r="22" customFormat="false" ht="15.6" hidden="false" customHeight="false" outlineLevel="0" collapsed="false">
      <c r="B22" s="106" t="s">
        <v>44</v>
      </c>
      <c r="C22" s="51" t="n">
        <v>45816</v>
      </c>
      <c r="D22" s="101" t="n">
        <v>46413</v>
      </c>
      <c r="E22" s="107"/>
      <c r="S22" s="51"/>
    </row>
    <row r="23" customFormat="false" ht="15.6" hidden="false" customHeight="false" outlineLevel="0" collapsed="false">
      <c r="B23" s="106" t="s">
        <v>45</v>
      </c>
      <c r="C23" s="51" t="n">
        <v>30246</v>
      </c>
      <c r="D23" s="101" t="n">
        <v>46413</v>
      </c>
      <c r="E23" s="107"/>
      <c r="S23" s="51"/>
    </row>
    <row r="24" customFormat="false" ht="15.6" hidden="false" customHeight="false" outlineLevel="0" collapsed="false">
      <c r="B24" s="106" t="s">
        <v>46</v>
      </c>
      <c r="C24" s="51" t="n">
        <v>31660</v>
      </c>
      <c r="D24" s="101" t="n">
        <v>46413</v>
      </c>
      <c r="E24" s="107"/>
      <c r="S24" s="51"/>
    </row>
    <row r="25" customFormat="false" ht="15.6" hidden="false" customHeight="false" outlineLevel="0" collapsed="false">
      <c r="B25" s="106" t="s">
        <v>47</v>
      </c>
      <c r="C25" s="51" t="n">
        <v>40759</v>
      </c>
      <c r="D25" s="101" t="n">
        <v>46413</v>
      </c>
      <c r="E25" s="107"/>
      <c r="S25" s="51"/>
    </row>
    <row r="26" customFormat="false" ht="15.6" hidden="false" customHeight="false" outlineLevel="0" collapsed="false">
      <c r="B26" s="106" t="s">
        <v>48</v>
      </c>
      <c r="C26" s="51" t="n">
        <v>20338</v>
      </c>
      <c r="D26" s="101" t="n">
        <v>46413</v>
      </c>
      <c r="E26" s="107"/>
      <c r="S26" s="51"/>
    </row>
    <row r="27" customFormat="false" ht="15.6" hidden="false" customHeight="false" outlineLevel="0" collapsed="false">
      <c r="B27" s="106" t="s">
        <v>89</v>
      </c>
      <c r="C27" s="51" t="n">
        <v>35196</v>
      </c>
      <c r="D27" s="101" t="n">
        <v>46413</v>
      </c>
      <c r="E27" s="107"/>
      <c r="S27" s="51"/>
    </row>
    <row r="28" customFormat="false" ht="15.6" hidden="false" customHeight="false" outlineLevel="0" collapsed="false">
      <c r="B28" s="106" t="s">
        <v>50</v>
      </c>
      <c r="C28" s="51" t="n">
        <v>155904</v>
      </c>
      <c r="D28" s="101" t="n">
        <v>46413</v>
      </c>
      <c r="E28" s="107"/>
      <c r="S28" s="51"/>
    </row>
    <row r="29" customFormat="false" ht="15.6" hidden="false" customHeight="false" outlineLevel="0" collapsed="false">
      <c r="B29" s="106"/>
      <c r="C29" s="51"/>
      <c r="D29" s="101"/>
      <c r="E29" s="107"/>
      <c r="S29" s="51"/>
    </row>
    <row r="30" customFormat="false" ht="15.6" hidden="false" customHeight="false" outlineLevel="0" collapsed="false">
      <c r="B30" s="106"/>
      <c r="C30" s="51"/>
      <c r="D30" s="101"/>
      <c r="E30" s="107"/>
      <c r="S30" s="51"/>
    </row>
    <row r="31" customFormat="false" ht="15.6" hidden="false" customHeight="false" outlineLevel="0" collapsed="false">
      <c r="B31" s="106"/>
      <c r="C31" s="51"/>
      <c r="D31" s="101"/>
      <c r="E31" s="107"/>
      <c r="S31" s="51"/>
    </row>
    <row r="32" customFormat="false" ht="15.6" hidden="false" customHeight="false" outlineLevel="0" collapsed="false">
      <c r="B32" s="106"/>
      <c r="C32" s="51"/>
      <c r="D32" s="101"/>
      <c r="E32" s="107"/>
      <c r="S32" s="51"/>
    </row>
    <row r="33" customFormat="false" ht="15.6" hidden="false" customHeight="false" outlineLevel="0" collapsed="false">
      <c r="S33" s="51"/>
    </row>
    <row r="34" customFormat="false" ht="15.6" hidden="false" customHeight="false" outlineLevel="0" collapsed="false">
      <c r="S34" s="51"/>
    </row>
    <row r="35" customFormat="false" ht="18.6" hidden="false" customHeight="true" outlineLevel="0" collapsed="false"/>
    <row r="36" customFormat="false" ht="16.2" hidden="false" customHeight="true" outlineLevel="0" collapsed="false"/>
    <row r="47" customFormat="false" ht="21" hidden="false" customHeight="true" outlineLevel="0" collapsed="false">
      <c r="B47" s="108"/>
    </row>
    <row r="50" customFormat="false" ht="13.2" hidden="false" customHeight="false" outlineLevel="0" collapsed="false">
      <c r="B50" s="109"/>
    </row>
    <row r="51" customFormat="false" ht="15.75" hidden="false" customHeight="true" outlineLevel="0" collapsed="false"/>
    <row r="67" customFormat="false" ht="19.5" hidden="false" customHeight="true" outlineLevel="0" collapsed="false"/>
  </sheetData>
  <printOptions headings="false" gridLines="false" gridLinesSet="true" horizontalCentered="false" verticalCentered="false"/>
  <pageMargins left="0.7875" right="0.236111111111111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9:L45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O29" activeCellId="0" sqref="O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9.21"/>
    <col collapsed="false" customWidth="true" hidden="false" outlineLevel="0" max="3" min="3" style="0" width="9.77"/>
    <col collapsed="false" customWidth="true" hidden="false" outlineLevel="0" max="4" min="4" style="0" width="9.99"/>
    <col collapsed="false" customWidth="true" hidden="false" outlineLevel="0" max="5" min="5" style="0" width="9.66"/>
    <col collapsed="false" customWidth="true" hidden="false" outlineLevel="0" max="7" min="7" style="0" width="12.66"/>
    <col collapsed="false" customWidth="true" hidden="false" outlineLevel="0" max="8" min="8" style="0" width="10.43"/>
    <col collapsed="false" customWidth="true" hidden="false" outlineLevel="0" max="9" min="9" style="0" width="20.87"/>
    <col collapsed="false" customWidth="true" hidden="false" outlineLevel="0" max="11" min="11" style="0" width="11.55"/>
    <col collapsed="false" customWidth="true" hidden="false" outlineLevel="0" max="12" min="12" style="0" width="11.21"/>
    <col collapsed="false" customWidth="true" hidden="false" outlineLevel="0" max="14" min="14" style="0" width="11.77"/>
    <col collapsed="false" customWidth="true" hidden="false" outlineLevel="0" max="15" min="15" style="0" width="39.66"/>
  </cols>
  <sheetData>
    <row r="9" customFormat="false" ht="16.2" hidden="false" customHeight="true" outlineLevel="0" collapsed="false">
      <c r="B9" s="120"/>
      <c r="C9" s="121" t="s">
        <v>50</v>
      </c>
      <c r="D9" s="121"/>
      <c r="E9" s="122" t="n">
        <v>22.7</v>
      </c>
      <c r="F9" s="123"/>
      <c r="G9" s="123"/>
      <c r="H9" s="124"/>
      <c r="I9" s="125"/>
      <c r="J9" s="126"/>
      <c r="K9" s="127"/>
      <c r="L9" s="128"/>
    </row>
    <row r="10" customFormat="false" ht="12.6" hidden="false" customHeight="true" outlineLevel="0" collapsed="false">
      <c r="B10" s="120"/>
      <c r="C10" s="129" t="s">
        <v>28</v>
      </c>
      <c r="D10" s="129"/>
      <c r="E10" s="122" t="n">
        <v>10.8</v>
      </c>
      <c r="F10" s="123"/>
      <c r="G10" s="123"/>
      <c r="H10" s="124"/>
      <c r="I10" s="125"/>
      <c r="J10" s="126"/>
      <c r="K10" s="127"/>
      <c r="L10" s="128"/>
    </row>
    <row r="11" customFormat="false" ht="16.8" hidden="false" customHeight="true" outlineLevel="0" collapsed="false">
      <c r="B11" s="120"/>
      <c r="C11" s="129" t="s">
        <v>93</v>
      </c>
      <c r="D11" s="129"/>
      <c r="E11" s="122" t="n">
        <v>6.3</v>
      </c>
      <c r="F11" s="123"/>
      <c r="G11" s="123"/>
      <c r="H11" s="124"/>
      <c r="I11" s="125"/>
      <c r="J11" s="126"/>
      <c r="K11" s="127"/>
      <c r="L11" s="130"/>
    </row>
    <row r="12" customFormat="false" ht="12.75" hidden="false" customHeight="true" outlineLevel="0" collapsed="false">
      <c r="B12" s="120"/>
      <c r="C12" s="129" t="s">
        <v>29</v>
      </c>
      <c r="D12" s="129"/>
      <c r="E12" s="122" t="n">
        <v>5.8</v>
      </c>
      <c r="F12" s="123"/>
      <c r="G12" s="123"/>
      <c r="H12" s="124"/>
      <c r="I12" s="125"/>
      <c r="J12" s="126"/>
      <c r="K12" s="127"/>
      <c r="L12" s="131"/>
    </row>
    <row r="13" customFormat="false" ht="13.2" hidden="false" customHeight="true" outlineLevel="0" collapsed="false">
      <c r="B13" s="120"/>
      <c r="C13" s="129" t="s">
        <v>34</v>
      </c>
      <c r="D13" s="129"/>
      <c r="E13" s="122" t="n">
        <v>5.2</v>
      </c>
      <c r="F13" s="123"/>
      <c r="G13" s="123"/>
      <c r="H13" s="124"/>
      <c r="I13" s="125"/>
      <c r="J13" s="126"/>
      <c r="K13" s="127"/>
      <c r="L13" s="131"/>
    </row>
    <row r="14" customFormat="false" ht="14.4" hidden="false" customHeight="true" outlineLevel="0" collapsed="false">
      <c r="B14" s="120"/>
      <c r="C14" s="129" t="s">
        <v>39</v>
      </c>
      <c r="D14" s="129"/>
      <c r="E14" s="122" t="n">
        <v>5</v>
      </c>
      <c r="F14" s="123"/>
      <c r="G14" s="123"/>
      <c r="H14" s="124"/>
      <c r="I14" s="125"/>
      <c r="J14" s="126"/>
      <c r="K14" s="127"/>
      <c r="L14" s="131"/>
    </row>
    <row r="15" customFormat="false" ht="13.8" hidden="false" customHeight="true" outlineLevel="0" collapsed="false">
      <c r="B15" s="120"/>
      <c r="C15" s="129" t="s">
        <v>37</v>
      </c>
      <c r="D15" s="129"/>
      <c r="E15" s="122" t="n">
        <v>4.8</v>
      </c>
      <c r="F15" s="123"/>
      <c r="G15" s="123"/>
      <c r="H15" s="124"/>
      <c r="I15" s="125"/>
      <c r="J15" s="126"/>
      <c r="K15" s="127"/>
      <c r="L15" s="131"/>
    </row>
    <row r="16" customFormat="false" ht="14.4" hidden="false" customHeight="true" outlineLevel="0" collapsed="false">
      <c r="B16" s="132"/>
      <c r="C16" s="129" t="s">
        <v>94</v>
      </c>
      <c r="D16" s="129"/>
      <c r="E16" s="122" t="n">
        <v>4.8</v>
      </c>
      <c r="F16" s="123"/>
      <c r="G16" s="123"/>
      <c r="H16" s="124"/>
      <c r="I16" s="125"/>
      <c r="J16" s="126"/>
      <c r="K16" s="127"/>
      <c r="L16" s="133"/>
    </row>
    <row r="17" customFormat="false" ht="14.4" hidden="false" customHeight="true" outlineLevel="0" collapsed="false">
      <c r="B17" s="120"/>
      <c r="C17" s="129" t="s">
        <v>32</v>
      </c>
      <c r="D17" s="129"/>
      <c r="E17" s="122" t="n">
        <v>4.5</v>
      </c>
      <c r="F17" s="123"/>
      <c r="G17" s="123"/>
      <c r="H17" s="124"/>
      <c r="I17" s="125"/>
      <c r="J17" s="126"/>
      <c r="K17" s="127"/>
      <c r="L17" s="133"/>
    </row>
    <row r="18" customFormat="false" ht="12.75" hidden="false" customHeight="true" outlineLevel="0" collapsed="false">
      <c r="B18" s="120"/>
      <c r="C18" s="129" t="s">
        <v>26</v>
      </c>
      <c r="D18" s="129"/>
      <c r="E18" s="122" t="n">
        <v>3</v>
      </c>
      <c r="F18" s="123"/>
      <c r="G18" s="123"/>
      <c r="H18" s="124"/>
      <c r="I18" s="125"/>
      <c r="J18" s="126"/>
      <c r="K18" s="127"/>
      <c r="L18" s="131"/>
    </row>
    <row r="19" customFormat="false" ht="21.6" hidden="false" customHeight="true" outlineLevel="0" collapsed="false">
      <c r="B19" s="120"/>
      <c r="C19" s="129" t="s">
        <v>47</v>
      </c>
      <c r="D19" s="129"/>
      <c r="E19" s="122" t="n">
        <v>2.6</v>
      </c>
      <c r="F19" s="123"/>
      <c r="G19" s="123"/>
      <c r="H19" s="124"/>
      <c r="I19" s="125"/>
      <c r="J19" s="126"/>
      <c r="K19" s="127"/>
      <c r="L19" s="131"/>
    </row>
    <row r="20" customFormat="false" ht="12" hidden="false" customHeight="true" outlineLevel="0" collapsed="false">
      <c r="C20" s="129" t="s">
        <v>38</v>
      </c>
      <c r="D20" s="129"/>
      <c r="E20" s="122" t="n">
        <v>2.4</v>
      </c>
      <c r="F20" s="123"/>
      <c r="G20" s="123"/>
      <c r="H20" s="124"/>
      <c r="I20" s="125"/>
      <c r="J20" s="126"/>
      <c r="K20" s="127"/>
      <c r="L20" s="131"/>
    </row>
    <row r="21" customFormat="false" ht="16.2" hidden="false" customHeight="true" outlineLevel="0" collapsed="false">
      <c r="B21" s="120"/>
      <c r="C21" s="129" t="s">
        <v>33</v>
      </c>
      <c r="D21" s="129"/>
      <c r="E21" s="122" t="n">
        <v>2.3</v>
      </c>
      <c r="F21" s="123"/>
      <c r="G21" s="123"/>
      <c r="H21" s="124"/>
      <c r="I21" s="125"/>
      <c r="J21" s="134"/>
      <c r="K21" s="124"/>
      <c r="L21" s="124"/>
    </row>
    <row r="22" customFormat="false" ht="15.6" hidden="false" customHeight="true" outlineLevel="0" collapsed="false">
      <c r="B22" s="120"/>
      <c r="C22" s="129" t="s">
        <v>95</v>
      </c>
      <c r="D22" s="129"/>
      <c r="E22" s="122" t="n">
        <v>2.1</v>
      </c>
      <c r="F22" s="123"/>
      <c r="G22" s="123"/>
      <c r="H22" s="124"/>
      <c r="I22" s="125"/>
      <c r="J22" s="134"/>
      <c r="K22" s="124"/>
      <c r="L22" s="124"/>
    </row>
    <row r="23" customFormat="false" ht="12.6" hidden="false" customHeight="true" outlineLevel="0" collapsed="false">
      <c r="B23" s="120"/>
      <c r="C23" s="129" t="s">
        <v>42</v>
      </c>
      <c r="D23" s="129"/>
      <c r="E23" s="122" t="n">
        <v>2.1</v>
      </c>
      <c r="F23" s="123"/>
      <c r="G23" s="123"/>
      <c r="H23" s="124"/>
      <c r="I23" s="125"/>
      <c r="J23" s="134"/>
      <c r="K23" s="124"/>
      <c r="L23" s="124"/>
    </row>
    <row r="24" customFormat="false" ht="19.2" hidden="false" customHeight="true" outlineLevel="0" collapsed="false">
      <c r="B24" s="135"/>
      <c r="C24" s="129" t="s">
        <v>30</v>
      </c>
      <c r="D24" s="129"/>
      <c r="E24" s="122" t="n">
        <v>1.9</v>
      </c>
      <c r="F24" s="123"/>
      <c r="G24" s="123"/>
      <c r="H24" s="124"/>
      <c r="I24" s="125"/>
      <c r="J24" s="134"/>
      <c r="K24" s="124"/>
      <c r="L24" s="124"/>
    </row>
    <row r="25" customFormat="false" ht="12.75" hidden="false" customHeight="true" outlineLevel="0" collapsed="false">
      <c r="B25" s="120"/>
      <c r="C25" s="129" t="s">
        <v>35</v>
      </c>
      <c r="D25" s="129"/>
      <c r="E25" s="122" t="n">
        <v>1.9</v>
      </c>
      <c r="F25" s="123"/>
      <c r="G25" s="123"/>
      <c r="H25" s="124"/>
      <c r="I25" s="125"/>
      <c r="J25" s="134"/>
      <c r="K25" s="124"/>
      <c r="L25" s="124"/>
    </row>
    <row r="26" customFormat="false" ht="13.2" hidden="false" customHeight="true" outlineLevel="0" collapsed="false">
      <c r="C26" s="129" t="s">
        <v>89</v>
      </c>
      <c r="D26" s="129"/>
      <c r="E26" s="122" t="n">
        <v>1.9</v>
      </c>
      <c r="F26" s="123"/>
      <c r="G26" s="123"/>
      <c r="H26" s="124"/>
      <c r="I26" s="125"/>
      <c r="J26" s="134"/>
      <c r="K26" s="124"/>
      <c r="L26" s="124"/>
    </row>
    <row r="27" customFormat="false" ht="13.8" hidden="false" customHeight="true" outlineLevel="0" collapsed="false">
      <c r="C27" s="129" t="s">
        <v>41</v>
      </c>
      <c r="D27" s="129"/>
      <c r="E27" s="122" t="n">
        <v>1.8</v>
      </c>
      <c r="F27" s="123"/>
      <c r="G27" s="123"/>
      <c r="H27" s="124"/>
      <c r="I27" s="125"/>
      <c r="J27" s="134"/>
      <c r="K27" s="124"/>
      <c r="L27" s="124"/>
    </row>
    <row r="28" customFormat="false" ht="12.75" hidden="false" customHeight="true" outlineLevel="0" collapsed="false">
      <c r="B28" s="120"/>
      <c r="C28" s="129" t="s">
        <v>27</v>
      </c>
      <c r="D28" s="129"/>
      <c r="E28" s="122" t="n">
        <v>1.6</v>
      </c>
      <c r="F28" s="123"/>
      <c r="G28" s="123"/>
      <c r="H28" s="124"/>
      <c r="I28" s="125"/>
      <c r="J28" s="134"/>
      <c r="K28" s="124"/>
      <c r="L28" s="124"/>
    </row>
    <row r="29" customFormat="false" ht="12.75" hidden="false" customHeight="true" outlineLevel="0" collapsed="false">
      <c r="B29" s="120"/>
      <c r="C29" s="129" t="s">
        <v>45</v>
      </c>
      <c r="D29" s="129"/>
      <c r="E29" s="122" t="n">
        <v>1.6</v>
      </c>
      <c r="F29" s="123"/>
      <c r="G29" s="123"/>
      <c r="H29" s="124"/>
      <c r="I29" s="125"/>
      <c r="J29" s="134"/>
      <c r="K29" s="124"/>
      <c r="L29" s="124"/>
    </row>
    <row r="30" customFormat="false" ht="21" hidden="false" customHeight="true" outlineLevel="0" collapsed="false">
      <c r="B30" s="136" t="n">
        <v>33</v>
      </c>
      <c r="C30" s="129" t="s">
        <v>31</v>
      </c>
      <c r="D30" s="129"/>
      <c r="E30" s="122" t="n">
        <v>1.5</v>
      </c>
      <c r="F30" s="123"/>
      <c r="G30" s="123"/>
      <c r="H30" s="124"/>
      <c r="I30" s="125"/>
      <c r="J30" s="134"/>
      <c r="K30" s="124"/>
      <c r="L30" s="124"/>
    </row>
    <row r="31" customFormat="false" ht="12.75" hidden="false" customHeight="true" outlineLevel="0" collapsed="false">
      <c r="B31" s="120"/>
      <c r="C31" s="129" t="s">
        <v>43</v>
      </c>
      <c r="D31" s="129"/>
      <c r="E31" s="122" t="n">
        <v>1.3</v>
      </c>
      <c r="F31" s="123"/>
      <c r="G31" s="123"/>
      <c r="H31" s="124"/>
      <c r="I31" s="125"/>
      <c r="J31" s="134"/>
      <c r="K31" s="124"/>
      <c r="L31" s="124"/>
    </row>
    <row r="32" customFormat="false" ht="13.2" hidden="false" customHeight="true" outlineLevel="0" collapsed="false">
      <c r="B32" s="120"/>
      <c r="C32" s="129" t="s">
        <v>36</v>
      </c>
      <c r="D32" s="129"/>
      <c r="E32" s="122" t="n">
        <v>1.2</v>
      </c>
    </row>
    <row r="33" customFormat="false" ht="13.2" hidden="false" customHeight="true" outlineLevel="0" collapsed="false">
      <c r="B33" s="120"/>
      <c r="C33" s="129" t="s">
        <v>48</v>
      </c>
      <c r="D33" s="129"/>
      <c r="E33" s="122" t="n">
        <v>0.9</v>
      </c>
    </row>
    <row r="34" customFormat="false" ht="18" hidden="false" customHeight="true" outlineLevel="0" collapsed="false">
      <c r="B34" s="120"/>
      <c r="C34" s="137"/>
      <c r="D34" s="137"/>
    </row>
    <row r="35" customFormat="false" ht="13.2" hidden="false" customHeight="false" outlineLevel="0" collapsed="false">
      <c r="B35" s="120"/>
    </row>
    <row r="45" customFormat="false" ht="26.4" hidden="false" customHeight="true" outlineLevel="0" collapsed="false"/>
  </sheetData>
  <mergeCells count="27">
    <mergeCell ref="C9:D9"/>
    <mergeCell ref="L9:L10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O29" activeCellId="0" sqref="O29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9.43"/>
  </cols>
  <sheetData>
    <row r="1" customFormat="false" ht="15.75" hidden="false" customHeight="true" outlineLevel="0" collapsed="false">
      <c r="A1" s="138" t="s">
        <v>96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</row>
    <row r="2" customFormat="false" ht="12.75" hidden="false" customHeight="true" outlineLevel="0" collapsed="false">
      <c r="A2" s="138"/>
      <c r="B2" s="138"/>
      <c r="C2" s="138"/>
      <c r="D2" s="138"/>
      <c r="E2" s="138"/>
      <c r="F2" s="138"/>
      <c r="G2" s="138"/>
      <c r="H2" s="138"/>
      <c r="I2" s="138"/>
      <c r="J2" s="138"/>
      <c r="K2" s="138"/>
    </row>
    <row r="3" customFormat="false" ht="12.75" hidden="false" customHeight="true" outlineLevel="0" collapsed="false">
      <c r="A3" s="138"/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customFormat="false" ht="12.75" hidden="false" customHeight="true" outlineLevel="0" collapsed="false">
      <c r="A4" s="138"/>
      <c r="B4" s="138"/>
      <c r="C4" s="138"/>
      <c r="D4" s="138"/>
      <c r="E4" s="138"/>
      <c r="F4" s="138"/>
      <c r="G4" s="138"/>
      <c r="H4" s="138"/>
      <c r="I4" s="138"/>
      <c r="J4" s="138"/>
      <c r="K4" s="138"/>
    </row>
    <row r="5" customFormat="false" ht="12.75" hidden="false" customHeight="true" outlineLevel="0" collapsed="false">
      <c r="A5" s="138"/>
      <c r="B5" s="138"/>
      <c r="C5" s="138"/>
      <c r="D5" s="138"/>
      <c r="E5" s="138"/>
      <c r="F5" s="138"/>
      <c r="G5" s="138"/>
      <c r="H5" s="138"/>
      <c r="I5" s="138"/>
      <c r="J5" s="138"/>
      <c r="K5" s="138"/>
    </row>
    <row r="6" customFormat="false" ht="12.75" hidden="false" customHeight="true" outlineLevel="0" collapsed="false">
      <c r="A6" s="138"/>
      <c r="B6" s="138"/>
      <c r="C6" s="138"/>
      <c r="D6" s="138"/>
      <c r="E6" s="138"/>
      <c r="F6" s="138"/>
      <c r="G6" s="138"/>
      <c r="H6" s="138"/>
      <c r="I6" s="138"/>
      <c r="J6" s="138"/>
      <c r="K6" s="138"/>
    </row>
    <row r="7" customFormat="false" ht="12.75" hidden="false" customHeight="true" outlineLevel="0" collapsed="false">
      <c r="A7" s="138"/>
      <c r="B7" s="138"/>
      <c r="C7" s="138"/>
      <c r="D7" s="138"/>
      <c r="E7" s="138"/>
      <c r="F7" s="138"/>
      <c r="G7" s="138"/>
      <c r="H7" s="138"/>
      <c r="I7" s="138"/>
      <c r="J7" s="138"/>
      <c r="K7" s="138"/>
    </row>
    <row r="8" customFormat="false" ht="12.75" hidden="false" customHeight="true" outlineLevel="0" collapsed="false">
      <c r="A8" s="138"/>
      <c r="B8" s="138"/>
      <c r="C8" s="138"/>
      <c r="D8" s="138"/>
      <c r="E8" s="138"/>
      <c r="F8" s="138"/>
      <c r="G8" s="138"/>
      <c r="H8" s="138"/>
      <c r="I8" s="138"/>
      <c r="J8" s="138"/>
      <c r="K8" s="138"/>
    </row>
    <row r="9" customFormat="false" ht="12.75" hidden="false" customHeight="true" outlineLevel="0" collapsed="false">
      <c r="A9" s="138"/>
      <c r="B9" s="138"/>
      <c r="C9" s="138"/>
      <c r="D9" s="138"/>
      <c r="E9" s="138"/>
      <c r="F9" s="138"/>
      <c r="G9" s="138"/>
      <c r="H9" s="138"/>
      <c r="I9" s="138"/>
      <c r="J9" s="138"/>
      <c r="K9" s="138"/>
    </row>
    <row r="10" customFormat="false" ht="12.75" hidden="false" customHeight="true" outlineLevel="0" collapsed="false">
      <c r="A10" s="138"/>
      <c r="B10" s="138"/>
      <c r="C10" s="138"/>
      <c r="D10" s="138"/>
      <c r="E10" s="138"/>
      <c r="F10" s="138"/>
      <c r="G10" s="138"/>
      <c r="H10" s="138"/>
      <c r="I10" s="138"/>
      <c r="J10" s="138"/>
      <c r="K10" s="138"/>
    </row>
    <row r="11" customFormat="false" ht="12.75" hidden="false" customHeight="true" outlineLevel="0" collapsed="false">
      <c r="A11" s="138"/>
      <c r="B11" s="138"/>
      <c r="C11" s="138"/>
      <c r="D11" s="138"/>
      <c r="E11" s="138"/>
      <c r="F11" s="138"/>
      <c r="G11" s="138"/>
      <c r="H11" s="138"/>
      <c r="I11" s="138"/>
      <c r="J11" s="138"/>
      <c r="K11" s="138"/>
    </row>
    <row r="12" customFormat="false" ht="12.75" hidden="false" customHeight="true" outlineLevel="0" collapsed="false">
      <c r="A12" s="138"/>
      <c r="B12" s="138"/>
      <c r="C12" s="138"/>
      <c r="D12" s="138"/>
      <c r="E12" s="138"/>
      <c r="F12" s="138"/>
      <c r="G12" s="138"/>
      <c r="H12" s="138"/>
      <c r="I12" s="138"/>
      <c r="J12" s="138"/>
      <c r="K12" s="138"/>
    </row>
    <row r="13" customFormat="false" ht="12.75" hidden="false" customHeight="true" outlineLevel="0" collapsed="false">
      <c r="A13" s="138"/>
      <c r="B13" s="138"/>
      <c r="C13" s="138"/>
      <c r="D13" s="138"/>
      <c r="E13" s="138"/>
      <c r="F13" s="138"/>
      <c r="G13" s="138"/>
      <c r="H13" s="138"/>
      <c r="I13" s="138"/>
      <c r="J13" s="138"/>
      <c r="K13" s="138"/>
    </row>
    <row r="14" customFormat="false" ht="12.75" hidden="false" customHeight="true" outlineLevel="0" collapsed="false">
      <c r="A14" s="138"/>
      <c r="B14" s="138"/>
      <c r="C14" s="138"/>
      <c r="D14" s="138"/>
      <c r="E14" s="138"/>
      <c r="F14" s="138"/>
      <c r="G14" s="138"/>
      <c r="H14" s="138"/>
      <c r="I14" s="138"/>
      <c r="J14" s="138"/>
      <c r="K14" s="138"/>
    </row>
    <row r="15" customFormat="false" ht="12.75" hidden="false" customHeight="true" outlineLevel="0" collapsed="false">
      <c r="A15" s="138"/>
      <c r="B15" s="138"/>
      <c r="C15" s="138"/>
      <c r="D15" s="138"/>
      <c r="E15" s="138"/>
      <c r="F15" s="138"/>
      <c r="G15" s="138"/>
      <c r="H15" s="138"/>
      <c r="I15" s="138"/>
      <c r="J15" s="138"/>
      <c r="K15" s="138"/>
    </row>
    <row r="16" customFormat="false" ht="12.75" hidden="false" customHeight="true" outlineLevel="0" collapsed="false">
      <c r="A16" s="138"/>
      <c r="B16" s="138"/>
      <c r="C16" s="138"/>
      <c r="D16" s="138"/>
      <c r="E16" s="138"/>
      <c r="F16" s="138"/>
      <c r="G16" s="138"/>
      <c r="H16" s="138"/>
      <c r="I16" s="138"/>
      <c r="J16" s="138"/>
      <c r="K16" s="138"/>
    </row>
    <row r="17" customFormat="false" ht="12.75" hidden="false" customHeight="true" outlineLevel="0" collapsed="false">
      <c r="A17" s="138"/>
      <c r="B17" s="138"/>
      <c r="C17" s="138"/>
      <c r="D17" s="138"/>
      <c r="E17" s="138"/>
      <c r="F17" s="138"/>
      <c r="G17" s="138"/>
      <c r="H17" s="138"/>
      <c r="I17" s="138"/>
      <c r="J17" s="138"/>
      <c r="K17" s="138"/>
    </row>
    <row r="18" customFormat="false" ht="12.75" hidden="false" customHeight="true" outlineLevel="0" collapsed="false">
      <c r="A18" s="138"/>
      <c r="B18" s="138"/>
      <c r="C18" s="138"/>
      <c r="D18" s="138"/>
      <c r="E18" s="138"/>
      <c r="F18" s="138"/>
      <c r="G18" s="138"/>
      <c r="H18" s="138"/>
      <c r="I18" s="138"/>
      <c r="J18" s="138"/>
      <c r="K18" s="138"/>
    </row>
    <row r="19" customFormat="false" ht="12.75" hidden="false" customHeight="true" outlineLevel="0" collapsed="false">
      <c r="A19" s="138"/>
      <c r="B19" s="138"/>
      <c r="C19" s="138"/>
      <c r="D19" s="138"/>
      <c r="E19" s="138"/>
      <c r="F19" s="138"/>
      <c r="G19" s="138"/>
      <c r="H19" s="138"/>
      <c r="I19" s="138"/>
      <c r="J19" s="138"/>
      <c r="K19" s="138"/>
    </row>
    <row r="20" customFormat="false" ht="12.75" hidden="false" customHeight="true" outlineLevel="0" collapsed="false">
      <c r="A20" s="138"/>
      <c r="B20" s="138"/>
      <c r="C20" s="138"/>
      <c r="D20" s="138"/>
      <c r="E20" s="138"/>
      <c r="F20" s="138"/>
      <c r="G20" s="138"/>
      <c r="H20" s="138"/>
      <c r="I20" s="138"/>
      <c r="J20" s="138"/>
      <c r="K20" s="138"/>
    </row>
    <row r="21" customFormat="false" ht="12.75" hidden="false" customHeight="true" outlineLevel="0" collapsed="false">
      <c r="A21" s="138"/>
      <c r="B21" s="138"/>
      <c r="C21" s="138"/>
      <c r="D21" s="138"/>
      <c r="E21" s="138"/>
      <c r="F21" s="138"/>
      <c r="G21" s="138"/>
      <c r="H21" s="138"/>
      <c r="I21" s="138"/>
      <c r="J21" s="138"/>
      <c r="K21" s="138"/>
    </row>
    <row r="22" customFormat="false" ht="12.75" hidden="false" customHeight="true" outlineLevel="0" collapsed="false">
      <c r="A22" s="138"/>
      <c r="B22" s="138"/>
      <c r="C22" s="138"/>
      <c r="D22" s="138"/>
      <c r="E22" s="138"/>
      <c r="F22" s="138"/>
      <c r="G22" s="138"/>
      <c r="H22" s="138"/>
      <c r="I22" s="138"/>
      <c r="J22" s="138"/>
      <c r="K22" s="138"/>
    </row>
    <row r="23" customFormat="false" ht="12.75" hidden="false" customHeight="true" outlineLevel="0" collapsed="false">
      <c r="A23" s="138"/>
      <c r="B23" s="138"/>
      <c r="C23" s="138"/>
      <c r="D23" s="138"/>
      <c r="E23" s="138"/>
      <c r="F23" s="138"/>
      <c r="G23" s="138"/>
      <c r="H23" s="138"/>
      <c r="I23" s="138"/>
      <c r="J23" s="138"/>
      <c r="K23" s="138"/>
    </row>
    <row r="24" customFormat="false" ht="12.75" hidden="false" customHeight="true" outlineLevel="0" collapsed="false">
      <c r="A24" s="138"/>
      <c r="B24" s="138"/>
      <c r="C24" s="138"/>
      <c r="D24" s="138"/>
      <c r="E24" s="138"/>
      <c r="F24" s="138"/>
      <c r="G24" s="138"/>
      <c r="H24" s="138"/>
      <c r="I24" s="138"/>
      <c r="J24" s="138"/>
      <c r="K24" s="138"/>
    </row>
    <row r="25" customFormat="false" ht="12.75" hidden="false" customHeight="true" outlineLevel="0" collapsed="false">
      <c r="A25" s="138"/>
      <c r="B25" s="138"/>
      <c r="C25" s="138"/>
      <c r="D25" s="138"/>
      <c r="E25" s="138"/>
      <c r="F25" s="138"/>
      <c r="G25" s="138"/>
      <c r="H25" s="138"/>
      <c r="I25" s="138"/>
      <c r="J25" s="138"/>
      <c r="K25" s="138"/>
    </row>
    <row r="26" customFormat="false" ht="12.75" hidden="false" customHeight="true" outlineLevel="0" collapsed="false">
      <c r="A26" s="138"/>
      <c r="B26" s="138"/>
      <c r="C26" s="138"/>
      <c r="D26" s="138"/>
      <c r="E26" s="138"/>
      <c r="F26" s="138"/>
      <c r="G26" s="138"/>
      <c r="H26" s="138"/>
      <c r="I26" s="138"/>
      <c r="J26" s="138"/>
      <c r="K26" s="138"/>
    </row>
    <row r="27" customFormat="false" ht="12.75" hidden="false" customHeight="true" outlineLevel="0" collapsed="false">
      <c r="A27" s="138"/>
      <c r="B27" s="138"/>
      <c r="C27" s="138"/>
      <c r="D27" s="138"/>
      <c r="E27" s="138"/>
      <c r="F27" s="138"/>
      <c r="G27" s="138"/>
      <c r="H27" s="138"/>
      <c r="I27" s="138"/>
      <c r="J27" s="138"/>
      <c r="K27" s="138"/>
    </row>
    <row r="28" customFormat="false" ht="12.75" hidden="false" customHeight="true" outlineLevel="0" collapsed="false">
      <c r="A28" s="138"/>
      <c r="B28" s="138"/>
      <c r="C28" s="138"/>
      <c r="D28" s="138"/>
      <c r="E28" s="138"/>
      <c r="F28" s="138"/>
      <c r="G28" s="138"/>
      <c r="H28" s="138"/>
      <c r="I28" s="138"/>
      <c r="J28" s="138"/>
      <c r="K28" s="138"/>
    </row>
    <row r="29" customFormat="false" ht="12.75" hidden="false" customHeight="true" outlineLevel="0" collapsed="false">
      <c r="A29" s="138"/>
      <c r="B29" s="138"/>
      <c r="C29" s="138"/>
      <c r="D29" s="138"/>
      <c r="E29" s="138"/>
      <c r="F29" s="138"/>
      <c r="G29" s="138"/>
      <c r="H29" s="138"/>
      <c r="I29" s="138"/>
      <c r="J29" s="138"/>
      <c r="K29" s="138"/>
    </row>
    <row r="30" customFormat="false" ht="12.75" hidden="false" customHeight="true" outlineLevel="0" collapsed="false">
      <c r="A30" s="138"/>
      <c r="B30" s="138"/>
      <c r="C30" s="138"/>
      <c r="D30" s="138"/>
      <c r="E30" s="138"/>
      <c r="F30" s="138"/>
      <c r="G30" s="138"/>
      <c r="H30" s="138"/>
      <c r="I30" s="138"/>
      <c r="J30" s="138"/>
      <c r="K30" s="138"/>
    </row>
    <row r="31" customFormat="false" ht="12.75" hidden="false" customHeight="true" outlineLevel="0" collapsed="false">
      <c r="A31" s="138"/>
      <c r="B31" s="138"/>
      <c r="C31" s="138"/>
      <c r="D31" s="138"/>
      <c r="E31" s="138"/>
      <c r="F31" s="138"/>
      <c r="G31" s="138"/>
      <c r="H31" s="138"/>
      <c r="I31" s="138"/>
      <c r="J31" s="138"/>
      <c r="K31" s="138"/>
    </row>
    <row r="32" customFormat="false" ht="12.75" hidden="false" customHeight="true" outlineLevel="0" collapsed="false">
      <c r="A32" s="138"/>
      <c r="B32" s="138"/>
      <c r="C32" s="138"/>
      <c r="D32" s="138"/>
      <c r="E32" s="138"/>
      <c r="F32" s="138"/>
      <c r="G32" s="138"/>
      <c r="H32" s="138"/>
      <c r="I32" s="138"/>
      <c r="J32" s="138"/>
      <c r="K32" s="138"/>
    </row>
    <row r="33" customFormat="false" ht="12.75" hidden="false" customHeight="true" outlineLevel="0" collapsed="false">
      <c r="A33" s="138"/>
      <c r="B33" s="138"/>
      <c r="C33" s="138"/>
      <c r="D33" s="138"/>
      <c r="E33" s="138"/>
      <c r="F33" s="138"/>
      <c r="G33" s="138"/>
      <c r="H33" s="138"/>
      <c r="I33" s="138"/>
      <c r="J33" s="138"/>
      <c r="K33" s="138"/>
    </row>
    <row r="34" customFormat="false" ht="12.75" hidden="false" customHeight="true" outlineLevel="0" collapsed="false">
      <c r="A34" s="138"/>
      <c r="B34" s="138"/>
      <c r="C34" s="138"/>
      <c r="D34" s="138"/>
      <c r="E34" s="138"/>
      <c r="F34" s="138"/>
      <c r="G34" s="138"/>
      <c r="H34" s="138"/>
      <c r="I34" s="138"/>
      <c r="J34" s="138"/>
      <c r="K34" s="138"/>
    </row>
    <row r="35" customFormat="false" ht="12.75" hidden="false" customHeight="true" outlineLevel="0" collapsed="false">
      <c r="A35" s="138"/>
      <c r="B35" s="138"/>
      <c r="C35" s="138"/>
      <c r="D35" s="138"/>
      <c r="E35" s="138"/>
      <c r="F35" s="138"/>
      <c r="G35" s="138"/>
      <c r="H35" s="138"/>
      <c r="I35" s="138"/>
      <c r="J35" s="138"/>
      <c r="K35" s="138"/>
    </row>
    <row r="36" customFormat="false" ht="12.75" hidden="false" customHeight="true" outlineLevel="0" collapsed="false">
      <c r="A36" s="138"/>
      <c r="B36" s="138"/>
      <c r="C36" s="138"/>
      <c r="D36" s="138"/>
      <c r="E36" s="138"/>
      <c r="F36" s="138"/>
      <c r="G36" s="138"/>
      <c r="H36" s="138"/>
      <c r="I36" s="138"/>
      <c r="J36" s="138"/>
      <c r="K36" s="138"/>
    </row>
    <row r="37" customFormat="false" ht="12.75" hidden="false" customHeight="true" outlineLevel="0" collapsed="false">
      <c r="A37" s="138"/>
      <c r="B37" s="138"/>
      <c r="C37" s="138"/>
      <c r="D37" s="138"/>
      <c r="E37" s="138"/>
      <c r="F37" s="138"/>
      <c r="G37" s="138"/>
      <c r="H37" s="138"/>
      <c r="I37" s="138"/>
      <c r="J37" s="138"/>
      <c r="K37" s="138"/>
    </row>
    <row r="38" customFormat="false" ht="12.75" hidden="false" customHeight="true" outlineLevel="0" collapsed="false">
      <c r="A38" s="138"/>
      <c r="B38" s="138"/>
      <c r="C38" s="138"/>
      <c r="D38" s="138"/>
      <c r="E38" s="138"/>
      <c r="F38" s="138"/>
      <c r="G38" s="138"/>
      <c r="H38" s="138"/>
      <c r="I38" s="138"/>
      <c r="J38" s="138"/>
      <c r="K38" s="138"/>
    </row>
    <row r="39" customFormat="false" ht="12.75" hidden="false" customHeight="true" outlineLevel="0" collapsed="false">
      <c r="A39" s="138"/>
      <c r="B39" s="138"/>
      <c r="C39" s="138"/>
      <c r="D39" s="138"/>
      <c r="E39" s="138"/>
      <c r="F39" s="138"/>
      <c r="G39" s="138"/>
      <c r="H39" s="138"/>
      <c r="I39" s="138"/>
      <c r="J39" s="138"/>
      <c r="K39" s="138"/>
    </row>
    <row r="40" customFormat="false" ht="12.75" hidden="false" customHeight="true" outlineLevel="0" collapsed="false">
      <c r="A40" s="138"/>
      <c r="B40" s="138"/>
      <c r="C40" s="138"/>
      <c r="D40" s="138"/>
      <c r="E40" s="138"/>
      <c r="F40" s="138"/>
      <c r="G40" s="138"/>
      <c r="H40" s="138"/>
      <c r="I40" s="138"/>
      <c r="J40" s="138"/>
      <c r="K40" s="138"/>
    </row>
    <row r="41" customFormat="false" ht="12.75" hidden="false" customHeight="true" outlineLevel="0" collapsed="false">
      <c r="A41" s="138"/>
      <c r="B41" s="138"/>
      <c r="C41" s="138"/>
      <c r="D41" s="138"/>
      <c r="E41" s="138"/>
      <c r="F41" s="138"/>
      <c r="G41" s="138"/>
      <c r="H41" s="138"/>
      <c r="I41" s="138"/>
      <c r="J41" s="138"/>
      <c r="K41" s="138"/>
    </row>
    <row r="42" customFormat="false" ht="12.75" hidden="false" customHeight="true" outlineLevel="0" collapsed="false">
      <c r="A42" s="138"/>
      <c r="B42" s="138"/>
      <c r="C42" s="138"/>
      <c r="D42" s="138"/>
      <c r="E42" s="138"/>
      <c r="F42" s="138"/>
      <c r="G42" s="138"/>
      <c r="H42" s="138"/>
      <c r="I42" s="138"/>
      <c r="J42" s="138"/>
      <c r="K42" s="138"/>
    </row>
    <row r="43" customFormat="false" ht="12.75" hidden="false" customHeight="true" outlineLevel="0" collapsed="false">
      <c r="A43" s="138"/>
      <c r="B43" s="138"/>
      <c r="C43" s="138"/>
      <c r="D43" s="138"/>
      <c r="E43" s="138"/>
      <c r="F43" s="138"/>
      <c r="G43" s="138"/>
      <c r="H43" s="138"/>
      <c r="I43" s="138"/>
      <c r="J43" s="138"/>
      <c r="K43" s="138"/>
    </row>
    <row r="44" customFormat="false" ht="12.75" hidden="false" customHeight="true" outlineLevel="0" collapsed="false">
      <c r="A44" s="138"/>
      <c r="B44" s="138"/>
      <c r="C44" s="138"/>
      <c r="D44" s="138"/>
      <c r="E44" s="138"/>
      <c r="F44" s="138"/>
      <c r="G44" s="138"/>
      <c r="H44" s="138"/>
      <c r="I44" s="138"/>
      <c r="J44" s="138"/>
      <c r="K44" s="138"/>
    </row>
    <row r="45" customFormat="false" ht="12.75" hidden="false" customHeight="true" outlineLevel="0" collapsed="false">
      <c r="A45" s="138"/>
      <c r="B45" s="138"/>
      <c r="C45" s="138"/>
      <c r="D45" s="138"/>
      <c r="E45" s="138"/>
      <c r="F45" s="138"/>
      <c r="G45" s="138"/>
      <c r="H45" s="138"/>
      <c r="I45" s="138"/>
      <c r="J45" s="138"/>
      <c r="K45" s="138"/>
    </row>
    <row r="46" customFormat="false" ht="12.75" hidden="false" customHeight="true" outlineLevel="0" collapsed="false">
      <c r="A46" s="138"/>
      <c r="B46" s="138"/>
      <c r="C46" s="138"/>
      <c r="D46" s="138"/>
      <c r="E46" s="138"/>
      <c r="F46" s="138"/>
      <c r="G46" s="138"/>
      <c r="H46" s="138"/>
      <c r="I46" s="138"/>
      <c r="J46" s="138"/>
      <c r="K46" s="138"/>
    </row>
    <row r="47" customFormat="false" ht="12.75" hidden="false" customHeight="true" outlineLevel="0" collapsed="false">
      <c r="A47" s="138"/>
      <c r="B47" s="138"/>
      <c r="C47" s="138"/>
      <c r="D47" s="138"/>
      <c r="E47" s="138"/>
      <c r="F47" s="138"/>
      <c r="G47" s="138"/>
      <c r="H47" s="138"/>
      <c r="I47" s="138"/>
      <c r="J47" s="138"/>
      <c r="K47" s="138"/>
    </row>
    <row r="48" customFormat="false" ht="12.75" hidden="false" customHeight="true" outlineLevel="0" collapsed="false">
      <c r="A48" s="138"/>
      <c r="B48" s="138"/>
      <c r="C48" s="138"/>
      <c r="D48" s="138"/>
      <c r="E48" s="138"/>
      <c r="F48" s="138"/>
      <c r="G48" s="138"/>
      <c r="H48" s="138"/>
      <c r="I48" s="138"/>
      <c r="J48" s="138"/>
      <c r="K48" s="138"/>
    </row>
    <row r="49" customFormat="false" ht="12.75" hidden="false" customHeight="true" outlineLevel="0" collapsed="false">
      <c r="A49" s="138"/>
      <c r="B49" s="138"/>
      <c r="C49" s="138"/>
      <c r="D49" s="138"/>
      <c r="E49" s="138"/>
      <c r="F49" s="138"/>
      <c r="G49" s="138"/>
      <c r="H49" s="138"/>
      <c r="I49" s="138"/>
      <c r="J49" s="138"/>
      <c r="K49" s="138"/>
    </row>
    <row r="50" customFormat="false" ht="12.75" hidden="false" customHeight="true" outlineLevel="0" collapsed="false">
      <c r="A50" s="138"/>
      <c r="B50" s="138"/>
      <c r="C50" s="138"/>
      <c r="D50" s="138"/>
      <c r="E50" s="138"/>
      <c r="F50" s="138"/>
      <c r="G50" s="138"/>
      <c r="H50" s="138"/>
      <c r="I50" s="138"/>
      <c r="J50" s="138"/>
      <c r="K50" s="138"/>
    </row>
    <row r="51" customFormat="false" ht="12.75" hidden="false" customHeight="true" outlineLevel="0" collapsed="false">
      <c r="A51" s="138"/>
      <c r="B51" s="138"/>
      <c r="C51" s="138"/>
      <c r="D51" s="138"/>
      <c r="E51" s="138"/>
      <c r="F51" s="138"/>
      <c r="G51" s="138"/>
      <c r="H51" s="138"/>
      <c r="I51" s="138"/>
      <c r="J51" s="138"/>
      <c r="K51" s="138"/>
    </row>
    <row r="52" customFormat="false" ht="12.75" hidden="false" customHeight="true" outlineLevel="0" collapsed="false">
      <c r="A52" s="138"/>
      <c r="B52" s="138"/>
      <c r="C52" s="138"/>
      <c r="D52" s="138"/>
      <c r="E52" s="138"/>
      <c r="F52" s="138"/>
      <c r="G52" s="138"/>
      <c r="H52" s="138"/>
      <c r="I52" s="138"/>
      <c r="J52" s="138"/>
      <c r="K52" s="138"/>
    </row>
    <row r="53" customFormat="false" ht="12.75" hidden="false" customHeight="true" outlineLevel="0" collapsed="false">
      <c r="A53" s="87"/>
      <c r="B53" s="87"/>
      <c r="C53" s="87"/>
      <c r="D53" s="87"/>
      <c r="E53" s="87"/>
      <c r="F53" s="87"/>
      <c r="G53" s="87"/>
      <c r="H53" s="87"/>
      <c r="I53" s="87"/>
    </row>
    <row r="54" customFormat="false" ht="12.75" hidden="false" customHeight="true" outlineLevel="0" collapsed="false">
      <c r="A54" s="87"/>
      <c r="B54" s="87"/>
      <c r="C54" s="87"/>
      <c r="D54" s="87"/>
      <c r="E54" s="87"/>
      <c r="F54" s="87"/>
      <c r="G54" s="87"/>
      <c r="H54" s="87"/>
      <c r="I54" s="87"/>
    </row>
    <row r="55" customFormat="false" ht="12.75" hidden="false" customHeight="true" outlineLevel="0" collapsed="false">
      <c r="A55" s="87"/>
      <c r="B55" s="87"/>
      <c r="C55" s="87"/>
      <c r="D55" s="87"/>
      <c r="E55" s="87"/>
      <c r="F55" s="87"/>
      <c r="G55" s="87"/>
      <c r="H55" s="87"/>
      <c r="I55" s="87"/>
    </row>
    <row r="56" customFormat="false" ht="12.75" hidden="false" customHeight="true" outlineLevel="0" collapsed="false">
      <c r="A56" s="87"/>
      <c r="B56" s="87"/>
      <c r="C56" s="87"/>
      <c r="D56" s="87"/>
      <c r="E56" s="87"/>
      <c r="F56" s="87"/>
      <c r="G56" s="87"/>
      <c r="H56" s="87"/>
      <c r="I56" s="87"/>
    </row>
  </sheetData>
  <mergeCells count="1">
    <mergeCell ref="A1:K52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O29" activeCellId="0" sqref="O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77"/>
    <col collapsed="false" customWidth="true" hidden="false" outlineLevel="0" max="3" min="2" style="36" width="19.33"/>
    <col collapsed="false" customWidth="true" hidden="false" outlineLevel="0" max="5" min="4" style="0" width="19.33"/>
  </cols>
  <sheetData>
    <row r="1" s="37" customFormat="true" ht="30.6" hidden="false" customHeight="true" outlineLevel="0" collapsed="false">
      <c r="A1" s="4" t="s">
        <v>97</v>
      </c>
      <c r="B1" s="4"/>
      <c r="C1" s="4"/>
      <c r="D1" s="4"/>
      <c r="E1" s="4"/>
    </row>
    <row r="2" customFormat="false" ht="13.2" hidden="false" customHeight="false" outlineLevel="0" collapsed="false">
      <c r="D2" s="38"/>
    </row>
    <row r="3" customFormat="false" ht="18" hidden="false" customHeight="true" outlineLevel="0" collapsed="false">
      <c r="A3" s="39" t="s">
        <v>98</v>
      </c>
      <c r="B3" s="39"/>
      <c r="C3" s="39"/>
      <c r="D3" s="39"/>
      <c r="E3" s="39"/>
    </row>
    <row r="4" customFormat="false" ht="72.6" hidden="false" customHeight="true" outlineLevel="0" collapsed="false">
      <c r="A4" s="40"/>
      <c r="B4" s="41" t="n">
        <v>2012</v>
      </c>
      <c r="C4" s="41" t="n">
        <v>2013</v>
      </c>
      <c r="D4" s="42" t="n">
        <v>2014</v>
      </c>
      <c r="E4" s="43" t="n">
        <v>2015</v>
      </c>
    </row>
    <row r="5" customFormat="false" ht="24" hidden="false" customHeight="true" outlineLevel="0" collapsed="false">
      <c r="A5" s="44" t="s">
        <v>22</v>
      </c>
      <c r="B5" s="45" t="n">
        <f aca="false">SUM(B7:B33)</f>
        <v>3150653</v>
      </c>
      <c r="C5" s="45" t="n">
        <f aca="false">SUM(C7:C33)</f>
        <v>3189558</v>
      </c>
      <c r="D5" s="45" t="n">
        <f aca="false">SUM(D7:D33)</f>
        <v>3354027</v>
      </c>
      <c r="E5" s="45" t="n">
        <f aca="false">SUM(E7:E33)</f>
        <v>4189241</v>
      </c>
    </row>
    <row r="6" customFormat="false" ht="19.2" hidden="false" customHeight="true" outlineLevel="0" collapsed="false">
      <c r="A6" s="46" t="s">
        <v>23</v>
      </c>
      <c r="B6" s="47"/>
      <c r="C6" s="47"/>
    </row>
    <row r="7" customFormat="false" ht="22.2" hidden="false" customHeight="true" outlineLevel="0" collapsed="false">
      <c r="A7" s="46" t="s">
        <v>24</v>
      </c>
      <c r="B7" s="48" t="n">
        <v>89135</v>
      </c>
      <c r="C7" s="47" t="n">
        <v>89817</v>
      </c>
      <c r="D7" s="49" t="s">
        <v>25</v>
      </c>
      <c r="E7" s="50" t="s">
        <v>25</v>
      </c>
    </row>
    <row r="8" customFormat="false" ht="22.2" hidden="false" customHeight="true" outlineLevel="0" collapsed="false">
      <c r="A8" s="46" t="s">
        <v>26</v>
      </c>
      <c r="B8" s="48" t="n">
        <v>69927</v>
      </c>
      <c r="C8" s="47" t="n">
        <v>78069</v>
      </c>
      <c r="D8" s="49" t="n">
        <v>98062</v>
      </c>
      <c r="E8" s="49" t="n">
        <v>134916</v>
      </c>
    </row>
    <row r="9" customFormat="false" ht="22.2" hidden="false" customHeight="true" outlineLevel="0" collapsed="false">
      <c r="A9" s="46" t="s">
        <v>27</v>
      </c>
      <c r="B9" s="48" t="n">
        <v>41573</v>
      </c>
      <c r="C9" s="47" t="n">
        <v>42972</v>
      </c>
      <c r="D9" s="49" t="n">
        <v>50503</v>
      </c>
      <c r="E9" s="49" t="n">
        <v>66575</v>
      </c>
    </row>
    <row r="10" customFormat="false" ht="22.2" hidden="false" customHeight="true" outlineLevel="0" collapsed="false">
      <c r="A10" s="46" t="s">
        <v>28</v>
      </c>
      <c r="B10" s="48" t="n">
        <v>334265</v>
      </c>
      <c r="C10" s="47" t="n">
        <v>337939</v>
      </c>
      <c r="D10" s="49" t="n">
        <v>399393</v>
      </c>
      <c r="E10" s="49" t="n">
        <v>477229</v>
      </c>
    </row>
    <row r="11" customFormat="false" ht="22.2" hidden="false" customHeight="true" outlineLevel="0" collapsed="false">
      <c r="A11" s="46" t="s">
        <v>29</v>
      </c>
      <c r="B11" s="48" t="n">
        <v>416030</v>
      </c>
      <c r="C11" s="47" t="n">
        <v>379526</v>
      </c>
      <c r="D11" s="49" t="n">
        <v>282088</v>
      </c>
      <c r="E11" s="49" t="n">
        <v>265772</v>
      </c>
    </row>
    <row r="12" customFormat="false" ht="22.2" hidden="false" customHeight="true" outlineLevel="0" collapsed="false">
      <c r="A12" s="46" t="s">
        <v>30</v>
      </c>
      <c r="B12" s="48" t="n">
        <v>50057</v>
      </c>
      <c r="C12" s="47" t="n">
        <v>52430</v>
      </c>
      <c r="D12" s="49" t="n">
        <v>62727</v>
      </c>
      <c r="E12" s="49" t="n">
        <v>79834</v>
      </c>
    </row>
    <row r="13" customFormat="false" ht="22.2" hidden="false" customHeight="true" outlineLevel="0" collapsed="false">
      <c r="A13" s="46" t="s">
        <v>31</v>
      </c>
      <c r="B13" s="48" t="n">
        <v>42759</v>
      </c>
      <c r="C13" s="47" t="n">
        <v>42797</v>
      </c>
      <c r="D13" s="49" t="n">
        <v>48489</v>
      </c>
      <c r="E13" s="49" t="n">
        <v>56847</v>
      </c>
    </row>
    <row r="14" customFormat="false" ht="22.2" hidden="false" customHeight="true" outlineLevel="0" collapsed="false">
      <c r="A14" s="46" t="s">
        <v>32</v>
      </c>
      <c r="B14" s="48" t="n">
        <v>131188</v>
      </c>
      <c r="C14" s="47" t="n">
        <v>129704</v>
      </c>
      <c r="D14" s="49" t="n">
        <v>155913</v>
      </c>
      <c r="E14" s="49" t="n">
        <v>210093</v>
      </c>
    </row>
    <row r="15" customFormat="false" ht="22.2" hidden="false" customHeight="true" outlineLevel="0" collapsed="false">
      <c r="A15" s="46" t="s">
        <v>33</v>
      </c>
      <c r="B15" s="48" t="n">
        <v>65338</v>
      </c>
      <c r="C15" s="47" t="n">
        <v>68620</v>
      </c>
      <c r="D15" s="49" t="n">
        <v>78464</v>
      </c>
      <c r="E15" s="49" t="n">
        <v>96935</v>
      </c>
    </row>
    <row r="16" customFormat="false" ht="22.2" hidden="false" customHeight="true" outlineLevel="0" collapsed="false">
      <c r="A16" s="46" t="s">
        <v>34</v>
      </c>
      <c r="B16" s="48" t="n">
        <v>148098</v>
      </c>
      <c r="C16" s="47" t="n">
        <v>146462</v>
      </c>
      <c r="D16" s="49" t="n">
        <v>171843</v>
      </c>
      <c r="E16" s="49" t="n">
        <v>226509</v>
      </c>
    </row>
    <row r="17" customFormat="false" ht="22.2" hidden="false" customHeight="true" outlineLevel="0" collapsed="false">
      <c r="A17" s="46" t="s">
        <v>35</v>
      </c>
      <c r="B17" s="48" t="n">
        <v>46595</v>
      </c>
      <c r="C17" s="47" t="n">
        <v>52840</v>
      </c>
      <c r="D17" s="49" t="n">
        <v>60878</v>
      </c>
      <c r="E17" s="49" t="n">
        <v>78542</v>
      </c>
    </row>
    <row r="18" customFormat="false" ht="22.2" hidden="false" customHeight="true" outlineLevel="0" collapsed="false">
      <c r="A18" s="46" t="s">
        <v>36</v>
      </c>
      <c r="B18" s="48" t="n">
        <v>137247</v>
      </c>
      <c r="C18" s="47" t="n">
        <v>128085</v>
      </c>
      <c r="D18" s="49" t="n">
        <v>70731</v>
      </c>
      <c r="E18" s="49" t="n">
        <v>50124</v>
      </c>
    </row>
    <row r="19" customFormat="false" ht="22.2" hidden="false" customHeight="true" outlineLevel="0" collapsed="false">
      <c r="A19" s="46" t="s">
        <v>37</v>
      </c>
      <c r="B19" s="48" t="n">
        <v>122170</v>
      </c>
      <c r="C19" s="47" t="n">
        <v>123861</v>
      </c>
      <c r="D19" s="49" t="n">
        <v>142298</v>
      </c>
      <c r="E19" s="49" t="n">
        <v>189125</v>
      </c>
    </row>
    <row r="20" customFormat="false" ht="22.2" hidden="false" customHeight="true" outlineLevel="0" collapsed="false">
      <c r="A20" s="46" t="s">
        <v>38</v>
      </c>
      <c r="B20" s="48" t="n">
        <v>64136</v>
      </c>
      <c r="C20" s="47" t="n">
        <v>67176</v>
      </c>
      <c r="D20" s="49" t="n">
        <v>74286</v>
      </c>
      <c r="E20" s="49" t="n">
        <v>101949</v>
      </c>
    </row>
    <row r="21" customFormat="false" ht="22.2" hidden="false" customHeight="true" outlineLevel="0" collapsed="false">
      <c r="A21" s="46" t="s">
        <v>39</v>
      </c>
      <c r="B21" s="48" t="n">
        <v>133060</v>
      </c>
      <c r="C21" s="47" t="n">
        <v>138845</v>
      </c>
      <c r="D21" s="49" t="n">
        <v>150129</v>
      </c>
      <c r="E21" s="49" t="n">
        <v>203912</v>
      </c>
    </row>
    <row r="22" customFormat="false" ht="22.2" hidden="false" customHeight="true" outlineLevel="0" collapsed="false">
      <c r="A22" s="46" t="s">
        <v>40</v>
      </c>
      <c r="B22" s="48" t="n">
        <v>127261</v>
      </c>
      <c r="C22" s="47" t="n">
        <v>125368</v>
      </c>
      <c r="D22" s="49" t="n">
        <v>148467</v>
      </c>
      <c r="E22" s="49" t="n">
        <v>191702</v>
      </c>
    </row>
    <row r="23" customFormat="false" ht="22.2" hidden="false" customHeight="true" outlineLevel="0" collapsed="false">
      <c r="A23" s="46" t="s">
        <v>41</v>
      </c>
      <c r="B23" s="48" t="n">
        <v>46919</v>
      </c>
      <c r="C23" s="47" t="n">
        <v>46200</v>
      </c>
      <c r="D23" s="49" t="n">
        <v>59831</v>
      </c>
      <c r="E23" s="49" t="n">
        <v>75757</v>
      </c>
    </row>
    <row r="24" customFormat="false" ht="22.2" hidden="false" customHeight="true" outlineLevel="0" collapsed="false">
      <c r="A24" s="46" t="s">
        <v>42</v>
      </c>
      <c r="B24" s="48" t="n">
        <v>53855</v>
      </c>
      <c r="C24" s="47" t="n">
        <v>58044</v>
      </c>
      <c r="D24" s="49" t="n">
        <v>64873</v>
      </c>
      <c r="E24" s="49" t="n">
        <v>85620</v>
      </c>
    </row>
    <row r="25" customFormat="false" ht="22.2" hidden="false" customHeight="true" outlineLevel="0" collapsed="false">
      <c r="A25" s="46" t="s">
        <v>43</v>
      </c>
      <c r="B25" s="48" t="n">
        <v>37804</v>
      </c>
      <c r="C25" s="47" t="n">
        <v>37664</v>
      </c>
      <c r="D25" s="49" t="n">
        <v>45740</v>
      </c>
      <c r="E25" s="49" t="n">
        <v>56504</v>
      </c>
    </row>
    <row r="26" customFormat="false" ht="22.2" hidden="false" customHeight="true" outlineLevel="0" collapsed="false">
      <c r="A26" s="46" t="s">
        <v>44</v>
      </c>
      <c r="B26" s="48" t="n">
        <v>174927</v>
      </c>
      <c r="C26" s="48" t="n">
        <v>175143</v>
      </c>
      <c r="D26" s="49" t="n">
        <v>201170</v>
      </c>
      <c r="E26" s="49" t="n">
        <v>261323</v>
      </c>
    </row>
    <row r="27" customFormat="false" ht="22.2" hidden="false" customHeight="true" outlineLevel="0" collapsed="false">
      <c r="A27" s="46" t="s">
        <v>45</v>
      </c>
      <c r="B27" s="48" t="n">
        <v>38380</v>
      </c>
      <c r="C27" s="47" t="n">
        <v>42074</v>
      </c>
      <c r="D27" s="49" t="n">
        <v>47793</v>
      </c>
      <c r="E27" s="49" t="n">
        <v>66987</v>
      </c>
    </row>
    <row r="28" customFormat="false" ht="22.2" hidden="false" customHeight="true" outlineLevel="0" collapsed="false">
      <c r="A28" s="46" t="s">
        <v>46</v>
      </c>
      <c r="B28" s="48" t="n">
        <v>54712</v>
      </c>
      <c r="C28" s="47" t="n">
        <v>56378</v>
      </c>
      <c r="D28" s="49" t="n">
        <v>70412</v>
      </c>
      <c r="E28" s="49" t="n">
        <v>89858</v>
      </c>
    </row>
    <row r="29" customFormat="false" ht="22.2" hidden="false" customHeight="true" outlineLevel="0" collapsed="false">
      <c r="A29" s="46" t="s">
        <v>47</v>
      </c>
      <c r="B29" s="48" t="n">
        <v>74094</v>
      </c>
      <c r="C29" s="47" t="n">
        <v>76115</v>
      </c>
      <c r="D29" s="49" t="n">
        <v>89439</v>
      </c>
      <c r="E29" s="49" t="n">
        <v>116350</v>
      </c>
    </row>
    <row r="30" customFormat="false" ht="22.2" hidden="false" customHeight="true" outlineLevel="0" collapsed="false">
      <c r="A30" s="46" t="s">
        <v>48</v>
      </c>
      <c r="B30" s="48" t="n">
        <v>25833</v>
      </c>
      <c r="C30" s="48" t="n">
        <v>26760</v>
      </c>
      <c r="D30" s="49" t="n">
        <v>29677</v>
      </c>
      <c r="E30" s="49" t="n">
        <v>37478</v>
      </c>
    </row>
    <row r="31" customFormat="false" ht="22.2" hidden="false" customHeight="true" outlineLevel="0" collapsed="false">
      <c r="A31" s="46" t="s">
        <v>49</v>
      </c>
      <c r="B31" s="48" t="n">
        <v>48357</v>
      </c>
      <c r="C31" s="47" t="n">
        <v>49012</v>
      </c>
      <c r="D31" s="49" t="n">
        <v>58583</v>
      </c>
      <c r="E31" s="49" t="n">
        <v>75339</v>
      </c>
    </row>
    <row r="32" customFormat="false" ht="22.2" hidden="false" customHeight="true" outlineLevel="0" collapsed="false">
      <c r="A32" s="52" t="s">
        <v>50</v>
      </c>
      <c r="B32" s="48" t="n">
        <v>557989</v>
      </c>
      <c r="C32" s="47" t="n">
        <v>597083</v>
      </c>
      <c r="D32" s="49" t="n">
        <v>692238</v>
      </c>
      <c r="E32" s="49" t="n">
        <v>893961</v>
      </c>
    </row>
    <row r="33" customFormat="false" ht="22.2" hidden="false" customHeight="true" outlineLevel="0" collapsed="false">
      <c r="A33" s="46" t="s">
        <v>51</v>
      </c>
      <c r="B33" s="48" t="n">
        <v>18944</v>
      </c>
      <c r="C33" s="47" t="n">
        <v>20574</v>
      </c>
      <c r="D33" s="49" t="s">
        <v>25</v>
      </c>
      <c r="E33" s="50" t="s">
        <v>25</v>
      </c>
    </row>
  </sheetData>
  <mergeCells count="2">
    <mergeCell ref="A1:E1"/>
    <mergeCell ref="A3:E3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/>
    <oddFooter>&amp;C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O29" activeCellId="0" sqref="O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77"/>
    <col collapsed="false" customWidth="true" hidden="false" outlineLevel="0" max="3" min="2" style="36" width="20.66"/>
    <col collapsed="false" customWidth="true" hidden="false" outlineLevel="0" max="4" min="4" style="0" width="20.66"/>
    <col collapsed="false" customWidth="true" hidden="false" outlineLevel="0" max="5" min="5" style="0" width="21.55"/>
  </cols>
  <sheetData>
    <row r="1" s="37" customFormat="true" ht="30.6" hidden="false" customHeight="true" outlineLevel="0" collapsed="false">
      <c r="A1" s="4" t="s">
        <v>99</v>
      </c>
      <c r="B1" s="4"/>
      <c r="C1" s="4"/>
      <c r="D1" s="4"/>
      <c r="E1" s="4"/>
    </row>
    <row r="2" customFormat="false" ht="13.2" hidden="false" customHeight="false" outlineLevel="0" collapsed="false">
      <c r="D2" s="38"/>
    </row>
    <row r="3" customFormat="false" ht="18" hidden="false" customHeight="true" outlineLevel="0" collapsed="false">
      <c r="A3" s="39" t="s">
        <v>100</v>
      </c>
      <c r="B3" s="39"/>
      <c r="C3" s="39"/>
      <c r="D3" s="39"/>
      <c r="E3" s="39"/>
    </row>
    <row r="4" customFormat="false" ht="72.6" hidden="false" customHeight="true" outlineLevel="0" collapsed="false">
      <c r="A4" s="40"/>
      <c r="B4" s="41" t="n">
        <v>2012</v>
      </c>
      <c r="C4" s="41" t="n">
        <v>2013</v>
      </c>
      <c r="D4" s="42" t="n">
        <v>2014</v>
      </c>
      <c r="E4" s="43" t="n">
        <v>2015</v>
      </c>
    </row>
    <row r="5" customFormat="false" ht="24.6" hidden="false" customHeight="true" outlineLevel="0" collapsed="false">
      <c r="A5" s="44" t="s">
        <v>22</v>
      </c>
      <c r="B5" s="139" t="n">
        <f aca="false">SUM(B7:B33)</f>
        <v>100</v>
      </c>
      <c r="C5" s="139" t="n">
        <f aca="false">SUM(C7:C33)</f>
        <v>100</v>
      </c>
      <c r="D5" s="139" t="n">
        <f aca="false">SUM(D7:D33)</f>
        <v>100</v>
      </c>
      <c r="E5" s="139" t="n">
        <f aca="false">SUM(E7:E33)</f>
        <v>100</v>
      </c>
    </row>
    <row r="6" customFormat="false" ht="22.2" hidden="false" customHeight="true" outlineLevel="0" collapsed="false">
      <c r="A6" s="46" t="s">
        <v>23</v>
      </c>
      <c r="B6" s="81"/>
      <c r="C6" s="81"/>
      <c r="D6" s="140"/>
    </row>
    <row r="7" customFormat="false" ht="22.2" hidden="false" customHeight="true" outlineLevel="0" collapsed="false">
      <c r="A7" s="46" t="s">
        <v>24</v>
      </c>
      <c r="B7" s="81" t="n">
        <v>2.8</v>
      </c>
      <c r="C7" s="81" t="n">
        <v>2.8</v>
      </c>
      <c r="D7" s="62" t="s">
        <v>25</v>
      </c>
      <c r="E7" s="50" t="s">
        <v>25</v>
      </c>
    </row>
    <row r="8" customFormat="false" ht="22.2" hidden="false" customHeight="true" outlineLevel="0" collapsed="false">
      <c r="A8" s="46" t="s">
        <v>26</v>
      </c>
      <c r="B8" s="81" t="n">
        <v>2.2</v>
      </c>
      <c r="C8" s="81" t="n">
        <v>2.5</v>
      </c>
      <c r="D8" s="61" t="n">
        <v>2.9</v>
      </c>
      <c r="E8" s="61" t="n">
        <v>3.2</v>
      </c>
    </row>
    <row r="9" customFormat="false" ht="22.2" hidden="false" customHeight="true" outlineLevel="0" collapsed="false">
      <c r="A9" s="46" t="s">
        <v>27</v>
      </c>
      <c r="B9" s="81" t="n">
        <v>1.3</v>
      </c>
      <c r="C9" s="81" t="n">
        <v>1.3</v>
      </c>
      <c r="D9" s="61" t="n">
        <v>1.5</v>
      </c>
      <c r="E9" s="61" t="n">
        <v>1.6</v>
      </c>
    </row>
    <row r="10" customFormat="false" ht="22.2" hidden="false" customHeight="true" outlineLevel="0" collapsed="false">
      <c r="A10" s="46" t="s">
        <v>28</v>
      </c>
      <c r="B10" s="81" t="n">
        <v>10.6</v>
      </c>
      <c r="C10" s="81" t="n">
        <v>10.6</v>
      </c>
      <c r="D10" s="61" t="n">
        <v>11.9</v>
      </c>
      <c r="E10" s="61" t="n">
        <v>11.4</v>
      </c>
    </row>
    <row r="11" customFormat="false" ht="22.2" hidden="false" customHeight="true" outlineLevel="0" collapsed="false">
      <c r="A11" s="46" t="s">
        <v>29</v>
      </c>
      <c r="B11" s="81" t="n">
        <v>13.2</v>
      </c>
      <c r="C11" s="81" t="n">
        <v>11.9</v>
      </c>
      <c r="D11" s="61" t="n">
        <v>8.4</v>
      </c>
      <c r="E11" s="61" t="n">
        <v>6.3</v>
      </c>
    </row>
    <row r="12" customFormat="false" ht="22.2" hidden="false" customHeight="true" outlineLevel="0" collapsed="false">
      <c r="A12" s="46" t="s">
        <v>30</v>
      </c>
      <c r="B12" s="81" t="n">
        <v>1.6</v>
      </c>
      <c r="C12" s="81" t="n">
        <v>1.6</v>
      </c>
      <c r="D12" s="61" t="n">
        <v>1.9</v>
      </c>
      <c r="E12" s="61" t="n">
        <v>1.9</v>
      </c>
    </row>
    <row r="13" customFormat="false" ht="22.2" hidden="false" customHeight="true" outlineLevel="0" collapsed="false">
      <c r="A13" s="46" t="s">
        <v>31</v>
      </c>
      <c r="B13" s="81" t="n">
        <v>1.4</v>
      </c>
      <c r="C13" s="81" t="n">
        <v>1.3</v>
      </c>
      <c r="D13" s="61" t="n">
        <v>1.4</v>
      </c>
      <c r="E13" s="61" t="n">
        <v>1.4</v>
      </c>
    </row>
    <row r="14" customFormat="false" ht="22.2" hidden="false" customHeight="true" outlineLevel="0" collapsed="false">
      <c r="A14" s="46" t="s">
        <v>32</v>
      </c>
      <c r="B14" s="81" t="n">
        <v>4.2</v>
      </c>
      <c r="C14" s="81" t="n">
        <v>4.1</v>
      </c>
      <c r="D14" s="61" t="n">
        <v>4.6</v>
      </c>
      <c r="E14" s="61" t="n">
        <v>5.1</v>
      </c>
    </row>
    <row r="15" customFormat="false" ht="22.2" hidden="false" customHeight="true" outlineLevel="0" collapsed="false">
      <c r="A15" s="46" t="s">
        <v>33</v>
      </c>
      <c r="B15" s="81" t="n">
        <v>2.1</v>
      </c>
      <c r="C15" s="81" t="n">
        <v>2.2</v>
      </c>
      <c r="D15" s="61" t="n">
        <v>2.3</v>
      </c>
      <c r="E15" s="61" t="n">
        <v>2.3</v>
      </c>
    </row>
    <row r="16" customFormat="false" ht="22.2" hidden="false" customHeight="true" outlineLevel="0" collapsed="false">
      <c r="A16" s="46" t="s">
        <v>34</v>
      </c>
      <c r="B16" s="81" t="n">
        <v>4.7</v>
      </c>
      <c r="C16" s="81" t="n">
        <v>4.6</v>
      </c>
      <c r="D16" s="61" t="n">
        <v>5.1</v>
      </c>
      <c r="E16" s="61" t="n">
        <v>5.4</v>
      </c>
    </row>
    <row r="17" customFormat="false" ht="22.2" hidden="false" customHeight="true" outlineLevel="0" collapsed="false">
      <c r="A17" s="46" t="s">
        <v>35</v>
      </c>
      <c r="B17" s="81" t="n">
        <v>1.5</v>
      </c>
      <c r="C17" s="81" t="n">
        <v>1.7</v>
      </c>
      <c r="D17" s="61" t="n">
        <v>1.8</v>
      </c>
      <c r="E17" s="61" t="n">
        <v>1.9</v>
      </c>
    </row>
    <row r="18" customFormat="false" ht="22.2" hidden="false" customHeight="true" outlineLevel="0" collapsed="false">
      <c r="A18" s="46" t="s">
        <v>36</v>
      </c>
      <c r="B18" s="81" t="n">
        <v>4.4</v>
      </c>
      <c r="C18" s="81" t="n">
        <v>4</v>
      </c>
      <c r="D18" s="61" t="n">
        <v>2.1</v>
      </c>
      <c r="E18" s="61" t="n">
        <v>1.2</v>
      </c>
    </row>
    <row r="19" customFormat="false" ht="22.2" hidden="false" customHeight="true" outlineLevel="0" collapsed="false">
      <c r="A19" s="46" t="s">
        <v>37</v>
      </c>
      <c r="B19" s="81" t="n">
        <v>3.9</v>
      </c>
      <c r="C19" s="81" t="n">
        <v>3.9</v>
      </c>
      <c r="D19" s="61" t="n">
        <v>4.2</v>
      </c>
      <c r="E19" s="61" t="n">
        <v>4.5</v>
      </c>
    </row>
    <row r="20" customFormat="false" ht="22.2" hidden="false" customHeight="true" outlineLevel="0" collapsed="false">
      <c r="A20" s="46" t="s">
        <v>38</v>
      </c>
      <c r="B20" s="81" t="n">
        <v>2</v>
      </c>
      <c r="C20" s="81" t="n">
        <v>2.1</v>
      </c>
      <c r="D20" s="61" t="n">
        <v>2.2</v>
      </c>
      <c r="E20" s="61" t="n">
        <v>2.4</v>
      </c>
    </row>
    <row r="21" customFormat="false" ht="22.2" hidden="false" customHeight="true" outlineLevel="0" collapsed="false">
      <c r="A21" s="46" t="s">
        <v>39</v>
      </c>
      <c r="B21" s="81" t="n">
        <v>4.2</v>
      </c>
      <c r="C21" s="81" t="n">
        <v>4.4</v>
      </c>
      <c r="D21" s="61" t="n">
        <v>4.5</v>
      </c>
      <c r="E21" s="61" t="n">
        <v>4.9</v>
      </c>
    </row>
    <row r="22" customFormat="false" ht="22.2" hidden="false" customHeight="true" outlineLevel="0" collapsed="false">
      <c r="A22" s="46" t="s">
        <v>40</v>
      </c>
      <c r="B22" s="81" t="n">
        <v>4</v>
      </c>
      <c r="C22" s="81" t="n">
        <v>3.9</v>
      </c>
      <c r="D22" s="61" t="n">
        <v>4.4</v>
      </c>
      <c r="E22" s="61" t="n">
        <v>4.6</v>
      </c>
    </row>
    <row r="23" customFormat="false" ht="22.2" hidden="false" customHeight="true" outlineLevel="0" collapsed="false">
      <c r="A23" s="46" t="s">
        <v>41</v>
      </c>
      <c r="B23" s="81" t="n">
        <v>1.5</v>
      </c>
      <c r="C23" s="81" t="n">
        <v>1.5</v>
      </c>
      <c r="D23" s="61" t="n">
        <v>1.9</v>
      </c>
      <c r="E23" s="61" t="n">
        <v>1.8</v>
      </c>
    </row>
    <row r="24" customFormat="false" ht="22.2" hidden="false" customHeight="true" outlineLevel="0" collapsed="false">
      <c r="A24" s="46" t="s">
        <v>42</v>
      </c>
      <c r="B24" s="81" t="n">
        <v>1.7</v>
      </c>
      <c r="C24" s="81" t="n">
        <v>1.8</v>
      </c>
      <c r="D24" s="61" t="n">
        <v>1.9</v>
      </c>
      <c r="E24" s="61" t="n">
        <v>2</v>
      </c>
    </row>
    <row r="25" customFormat="false" ht="22.2" hidden="false" customHeight="true" outlineLevel="0" collapsed="false">
      <c r="A25" s="46" t="s">
        <v>43</v>
      </c>
      <c r="B25" s="81" t="n">
        <v>1.2</v>
      </c>
      <c r="C25" s="81" t="n">
        <v>1.2</v>
      </c>
      <c r="D25" s="61" t="n">
        <v>1.4</v>
      </c>
      <c r="E25" s="61" t="n">
        <v>1.3</v>
      </c>
    </row>
    <row r="26" customFormat="false" ht="22.2" hidden="false" customHeight="true" outlineLevel="0" collapsed="false">
      <c r="A26" s="46" t="s">
        <v>44</v>
      </c>
      <c r="B26" s="81" t="n">
        <v>5.6</v>
      </c>
      <c r="C26" s="81" t="n">
        <v>5.5</v>
      </c>
      <c r="D26" s="61" t="n">
        <v>6.1</v>
      </c>
      <c r="E26" s="61" t="n">
        <v>6.2</v>
      </c>
    </row>
    <row r="27" customFormat="false" ht="22.2" hidden="false" customHeight="true" outlineLevel="0" collapsed="false">
      <c r="A27" s="46" t="s">
        <v>45</v>
      </c>
      <c r="B27" s="81" t="n">
        <v>1.2</v>
      </c>
      <c r="C27" s="81" t="n">
        <v>1.3</v>
      </c>
      <c r="D27" s="61" t="n">
        <v>1.4</v>
      </c>
      <c r="E27" s="61" t="n">
        <v>1.6</v>
      </c>
    </row>
    <row r="28" customFormat="false" ht="22.2" hidden="false" customHeight="true" outlineLevel="0" collapsed="false">
      <c r="A28" s="46" t="s">
        <v>46</v>
      </c>
      <c r="B28" s="81" t="n">
        <v>1.7</v>
      </c>
      <c r="C28" s="81" t="n">
        <v>1.8</v>
      </c>
      <c r="D28" s="61" t="n">
        <v>2.1</v>
      </c>
      <c r="E28" s="61" t="n">
        <v>2.1</v>
      </c>
    </row>
    <row r="29" customFormat="false" ht="22.2" hidden="false" customHeight="true" outlineLevel="0" collapsed="false">
      <c r="A29" s="46" t="s">
        <v>47</v>
      </c>
      <c r="B29" s="81" t="n">
        <v>2.4</v>
      </c>
      <c r="C29" s="81" t="n">
        <v>2.4</v>
      </c>
      <c r="D29" s="61" t="n">
        <v>2.7</v>
      </c>
      <c r="E29" s="61" t="n">
        <v>2.8</v>
      </c>
    </row>
    <row r="30" customFormat="false" ht="22.2" hidden="false" customHeight="true" outlineLevel="0" collapsed="false">
      <c r="A30" s="46" t="s">
        <v>48</v>
      </c>
      <c r="B30" s="81" t="n">
        <v>0.8</v>
      </c>
      <c r="C30" s="81" t="n">
        <v>0.8</v>
      </c>
      <c r="D30" s="61" t="n">
        <v>1</v>
      </c>
      <c r="E30" s="61" t="n">
        <v>0.9</v>
      </c>
    </row>
    <row r="31" customFormat="false" ht="22.2" hidden="false" customHeight="true" outlineLevel="0" collapsed="false">
      <c r="A31" s="46" t="s">
        <v>49</v>
      </c>
      <c r="B31" s="81" t="n">
        <v>1.5</v>
      </c>
      <c r="C31" s="81" t="n">
        <v>1.5</v>
      </c>
      <c r="D31" s="61" t="n">
        <v>1.7</v>
      </c>
      <c r="E31" s="61" t="n">
        <v>1.9</v>
      </c>
    </row>
    <row r="32" customFormat="false" ht="22.2" hidden="false" customHeight="true" outlineLevel="0" collapsed="false">
      <c r="A32" s="52" t="s">
        <v>50</v>
      </c>
      <c r="B32" s="81" t="n">
        <v>17.7</v>
      </c>
      <c r="C32" s="81" t="n">
        <v>18.7</v>
      </c>
      <c r="D32" s="61" t="n">
        <v>20.6</v>
      </c>
      <c r="E32" s="61" t="n">
        <v>21.3</v>
      </c>
    </row>
    <row r="33" customFormat="false" ht="22.2" hidden="false" customHeight="true" outlineLevel="0" collapsed="false">
      <c r="A33" s="46" t="s">
        <v>51</v>
      </c>
      <c r="B33" s="81" t="n">
        <v>0.6</v>
      </c>
      <c r="C33" s="81" t="n">
        <v>0.6</v>
      </c>
      <c r="D33" s="62" t="s">
        <v>25</v>
      </c>
      <c r="E33" s="50" t="s">
        <v>25</v>
      </c>
    </row>
  </sheetData>
  <mergeCells count="2">
    <mergeCell ref="A1:E1"/>
    <mergeCell ref="A3:E3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17.88"/>
    <col collapsed="false" customWidth="true" hidden="false" outlineLevel="0" max="5" min="2" style="3" width="11.77"/>
    <col collapsed="false" customWidth="true" hidden="false" outlineLevel="0" max="9" min="6" style="3" width="11.1"/>
    <col collapsed="false" customWidth="false" hidden="false" outlineLevel="0" max="257" min="10" style="3" width="9.1"/>
  </cols>
  <sheetData>
    <row r="1" s="141" customFormat="true" ht="19.5" hidden="false" customHeight="true" outlineLevel="0" collapsed="false">
      <c r="A1" s="53" t="s">
        <v>101</v>
      </c>
      <c r="B1" s="53"/>
      <c r="C1" s="53"/>
      <c r="D1" s="53"/>
      <c r="E1" s="53"/>
      <c r="F1" s="53"/>
      <c r="G1" s="53"/>
      <c r="H1" s="53"/>
      <c r="I1" s="53"/>
    </row>
    <row r="2" customFormat="false" ht="19.8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</row>
    <row r="3" customFormat="false" ht="15.6" hidden="false" customHeight="false" outlineLevel="0" collapsed="false">
      <c r="A3" s="142"/>
      <c r="B3" s="142"/>
      <c r="C3" s="142"/>
      <c r="D3" s="142"/>
      <c r="E3" s="142"/>
      <c r="F3" s="142"/>
      <c r="G3" s="142"/>
    </row>
    <row r="4" customFormat="false" ht="15.6" hidden="false" customHeight="true" outlineLevel="0" collapsed="false">
      <c r="A4" s="143" t="s">
        <v>102</v>
      </c>
      <c r="B4" s="143"/>
      <c r="C4" s="143"/>
      <c r="D4" s="143"/>
      <c r="E4" s="143"/>
      <c r="F4" s="143"/>
      <c r="G4" s="143"/>
      <c r="H4" s="143"/>
      <c r="I4" s="143"/>
    </row>
    <row r="5" s="146" customFormat="true" ht="35.4" hidden="false" customHeight="true" outlineLevel="0" collapsed="false">
      <c r="A5" s="144"/>
      <c r="B5" s="145" t="s">
        <v>103</v>
      </c>
      <c r="C5" s="145"/>
      <c r="D5" s="145"/>
      <c r="E5" s="145"/>
      <c r="F5" s="145"/>
      <c r="G5" s="145"/>
      <c r="H5" s="145"/>
      <c r="I5" s="145"/>
    </row>
    <row r="6" s="146" customFormat="true" ht="30" hidden="false" customHeight="true" outlineLevel="0" collapsed="false">
      <c r="A6" s="144"/>
      <c r="B6" s="147" t="s">
        <v>17</v>
      </c>
      <c r="C6" s="147"/>
      <c r="D6" s="147"/>
      <c r="E6" s="147"/>
      <c r="F6" s="148" t="s">
        <v>104</v>
      </c>
      <c r="G6" s="148"/>
      <c r="H6" s="148"/>
      <c r="I6" s="148"/>
    </row>
    <row r="7" s="146" customFormat="true" ht="39.75" hidden="false" customHeight="true" outlineLevel="0" collapsed="false">
      <c r="A7" s="144"/>
      <c r="B7" s="11" t="n">
        <v>2012</v>
      </c>
      <c r="C7" s="11" t="n">
        <v>2013</v>
      </c>
      <c r="D7" s="11" t="n">
        <v>2014</v>
      </c>
      <c r="E7" s="11" t="n">
        <v>2015</v>
      </c>
      <c r="F7" s="11" t="n">
        <v>2012</v>
      </c>
      <c r="G7" s="11" t="n">
        <v>2013</v>
      </c>
      <c r="H7" s="145" t="n">
        <v>2014</v>
      </c>
      <c r="I7" s="145" t="n">
        <v>2015</v>
      </c>
    </row>
    <row r="8" customFormat="false" ht="22.8" hidden="false" customHeight="true" outlineLevel="0" collapsed="false">
      <c r="A8" s="149" t="s">
        <v>22</v>
      </c>
      <c r="B8" s="150" t="n">
        <f aca="false">SUM(B10:B36)</f>
        <v>269983</v>
      </c>
      <c r="C8" s="150" t="n">
        <f aca="false">SUM(C10:C36)</f>
        <v>315546</v>
      </c>
      <c r="D8" s="150" t="n">
        <f aca="false">SUM(D10:D36)</f>
        <v>381227</v>
      </c>
      <c r="E8" s="150" t="n">
        <f aca="false">SUM(E11:E35)</f>
        <v>558788</v>
      </c>
      <c r="F8" s="151" t="n">
        <f aca="false">SUM(F10:F36)</f>
        <v>100</v>
      </c>
      <c r="G8" s="151" t="n">
        <f aca="false">SUM(G10:G36)</f>
        <v>100</v>
      </c>
      <c r="H8" s="151" t="n">
        <f aca="false">SUM(H10:H36)</f>
        <v>100</v>
      </c>
      <c r="I8" s="151" t="n">
        <f aca="false">SUM(I10:I36)</f>
        <v>100</v>
      </c>
    </row>
    <row r="9" customFormat="false" ht="22.2" hidden="false" customHeight="true" outlineLevel="0" collapsed="false">
      <c r="A9" s="152" t="s">
        <v>23</v>
      </c>
      <c r="B9" s="153"/>
      <c r="C9" s="154"/>
      <c r="D9" s="154"/>
      <c r="E9" s="154"/>
      <c r="F9" s="154"/>
      <c r="G9" s="155"/>
    </row>
    <row r="10" customFormat="false" ht="22.2" hidden="false" customHeight="true" outlineLevel="0" collapsed="false">
      <c r="A10" s="152" t="s">
        <v>24</v>
      </c>
      <c r="B10" s="154" t="n">
        <v>8269</v>
      </c>
      <c r="C10" s="154" t="n">
        <v>8541</v>
      </c>
      <c r="D10" s="154" t="s">
        <v>25</v>
      </c>
      <c r="E10" s="154" t="s">
        <v>25</v>
      </c>
      <c r="F10" s="153" t="n">
        <v>3.1</v>
      </c>
      <c r="G10" s="30" t="n">
        <v>2.7</v>
      </c>
      <c r="H10" s="21" t="s">
        <v>25</v>
      </c>
      <c r="I10" s="156" t="s">
        <v>25</v>
      </c>
    </row>
    <row r="11" customFormat="false" ht="22.2" hidden="false" customHeight="true" outlineLevel="0" collapsed="false">
      <c r="A11" s="152" t="s">
        <v>26</v>
      </c>
      <c r="B11" s="154" t="n">
        <v>16352</v>
      </c>
      <c r="C11" s="154" t="n">
        <v>21554</v>
      </c>
      <c r="D11" s="154" t="n">
        <v>29234</v>
      </c>
      <c r="E11" s="154" t="n">
        <v>40961</v>
      </c>
      <c r="F11" s="153" t="n">
        <v>6.2</v>
      </c>
      <c r="G11" s="30" t="n">
        <v>6.8</v>
      </c>
      <c r="H11" s="30" t="n">
        <v>7.7</v>
      </c>
      <c r="I11" s="30" t="n">
        <v>7.3</v>
      </c>
    </row>
    <row r="12" customFormat="false" ht="22.2" hidden="false" customHeight="true" outlineLevel="0" collapsed="false">
      <c r="A12" s="152" t="s">
        <v>27</v>
      </c>
      <c r="B12" s="154" t="n">
        <v>7333</v>
      </c>
      <c r="C12" s="154" t="n">
        <v>7641</v>
      </c>
      <c r="D12" s="154" t="n">
        <v>9794</v>
      </c>
      <c r="E12" s="154" t="n">
        <v>14095</v>
      </c>
      <c r="F12" s="153" t="n">
        <v>2.7</v>
      </c>
      <c r="G12" s="30" t="n">
        <v>2.4</v>
      </c>
      <c r="H12" s="30" t="n">
        <v>2.6</v>
      </c>
      <c r="I12" s="30" t="n">
        <v>2.5</v>
      </c>
    </row>
    <row r="13" customFormat="false" ht="22.2" hidden="false" customHeight="true" outlineLevel="0" collapsed="false">
      <c r="A13" s="152" t="s">
        <v>28</v>
      </c>
      <c r="B13" s="154" t="n">
        <v>13829</v>
      </c>
      <c r="C13" s="154" t="n">
        <v>18766</v>
      </c>
      <c r="D13" s="154" t="n">
        <v>21503</v>
      </c>
      <c r="E13" s="154" t="n">
        <v>35806</v>
      </c>
      <c r="F13" s="153" t="n">
        <v>5.1</v>
      </c>
      <c r="G13" s="157" t="n">
        <v>6</v>
      </c>
      <c r="H13" s="30" t="n">
        <v>5.6</v>
      </c>
      <c r="I13" s="30" t="n">
        <v>6.4</v>
      </c>
    </row>
    <row r="14" customFormat="false" ht="22.2" hidden="false" customHeight="true" outlineLevel="0" collapsed="false">
      <c r="A14" s="152" t="s">
        <v>29</v>
      </c>
      <c r="B14" s="154" t="n">
        <v>13343</v>
      </c>
      <c r="C14" s="154" t="n">
        <v>14187</v>
      </c>
      <c r="D14" s="154" t="n">
        <v>16322</v>
      </c>
      <c r="E14" s="154" t="n">
        <v>16161</v>
      </c>
      <c r="F14" s="153" t="n">
        <v>4.9</v>
      </c>
      <c r="G14" s="30" t="n">
        <v>4.5</v>
      </c>
      <c r="H14" s="30" t="n">
        <v>4.3</v>
      </c>
      <c r="I14" s="30" t="n">
        <v>2.9</v>
      </c>
    </row>
    <row r="15" customFormat="false" ht="22.2" hidden="false" customHeight="true" outlineLevel="0" collapsed="false">
      <c r="A15" s="152" t="s">
        <v>30</v>
      </c>
      <c r="B15" s="154" t="n">
        <v>10170</v>
      </c>
      <c r="C15" s="154" t="n">
        <v>10849</v>
      </c>
      <c r="D15" s="154" t="n">
        <v>13692</v>
      </c>
      <c r="E15" s="154" t="n">
        <v>19128</v>
      </c>
      <c r="F15" s="153" t="n">
        <v>3.8</v>
      </c>
      <c r="G15" s="30" t="n">
        <v>3.4</v>
      </c>
      <c r="H15" s="30" t="n">
        <v>3.6</v>
      </c>
      <c r="I15" s="30" t="n">
        <v>3.4</v>
      </c>
    </row>
    <row r="16" customFormat="false" ht="22.2" hidden="false" customHeight="true" outlineLevel="0" collapsed="false">
      <c r="A16" s="152" t="s">
        <v>31</v>
      </c>
      <c r="B16" s="154" t="n">
        <v>5315</v>
      </c>
      <c r="C16" s="154" t="n">
        <v>5426</v>
      </c>
      <c r="D16" s="154" t="n">
        <v>6434</v>
      </c>
      <c r="E16" s="154" t="n">
        <v>9170</v>
      </c>
      <c r="F16" s="153" t="n">
        <v>2</v>
      </c>
      <c r="G16" s="30" t="n">
        <v>1.7</v>
      </c>
      <c r="H16" s="30" t="n">
        <v>1.7</v>
      </c>
      <c r="I16" s="30" t="n">
        <v>1.6</v>
      </c>
    </row>
    <row r="17" customFormat="false" ht="22.2" hidden="false" customHeight="true" outlineLevel="0" collapsed="false">
      <c r="A17" s="152" t="s">
        <v>32</v>
      </c>
      <c r="B17" s="154" t="n">
        <v>8737</v>
      </c>
      <c r="C17" s="154" t="n">
        <v>11973</v>
      </c>
      <c r="D17" s="154" t="n">
        <v>14187</v>
      </c>
      <c r="E17" s="154" t="n">
        <v>23994</v>
      </c>
      <c r="F17" s="153" t="n">
        <v>3.2</v>
      </c>
      <c r="G17" s="30" t="n">
        <v>3.8</v>
      </c>
      <c r="H17" s="30" t="n">
        <v>3.7</v>
      </c>
      <c r="I17" s="30" t="n">
        <v>4.3</v>
      </c>
    </row>
    <row r="18" customFormat="false" ht="22.2" hidden="false" customHeight="true" outlineLevel="0" collapsed="false">
      <c r="A18" s="152" t="s">
        <v>33</v>
      </c>
      <c r="B18" s="154" t="n">
        <v>7110</v>
      </c>
      <c r="C18" s="154" t="n">
        <v>7139</v>
      </c>
      <c r="D18" s="154" t="n">
        <v>9194</v>
      </c>
      <c r="E18" s="154" t="n">
        <v>12812</v>
      </c>
      <c r="F18" s="153" t="n">
        <v>2.6</v>
      </c>
      <c r="G18" s="30" t="n">
        <v>2.3</v>
      </c>
      <c r="H18" s="30" t="n">
        <v>2.4</v>
      </c>
      <c r="I18" s="30" t="n">
        <v>2.3</v>
      </c>
    </row>
    <row r="19" customFormat="false" ht="22.2" hidden="false" customHeight="true" outlineLevel="0" collapsed="false">
      <c r="A19" s="152" t="s">
        <v>34</v>
      </c>
      <c r="B19" s="154" t="n">
        <v>19759</v>
      </c>
      <c r="C19" s="154" t="n">
        <v>19610</v>
      </c>
      <c r="D19" s="154" t="n">
        <v>24816</v>
      </c>
      <c r="E19" s="154" t="n">
        <v>33466</v>
      </c>
      <c r="F19" s="153" t="n">
        <v>7.3</v>
      </c>
      <c r="G19" s="30" t="n">
        <v>6.2</v>
      </c>
      <c r="H19" s="30" t="n">
        <v>6.5</v>
      </c>
      <c r="I19" s="30" t="n">
        <v>6</v>
      </c>
    </row>
    <row r="20" customFormat="false" ht="22.2" hidden="false" customHeight="true" outlineLevel="0" collapsed="false">
      <c r="A20" s="152" t="s">
        <v>35</v>
      </c>
      <c r="B20" s="154" t="n">
        <v>10205</v>
      </c>
      <c r="C20" s="154" t="n">
        <v>13966</v>
      </c>
      <c r="D20" s="154" t="n">
        <v>17162</v>
      </c>
      <c r="E20" s="154" t="n">
        <v>27140</v>
      </c>
      <c r="F20" s="153" t="n">
        <v>3.8</v>
      </c>
      <c r="G20" s="30" t="n">
        <v>4.4</v>
      </c>
      <c r="H20" s="30" t="n">
        <v>4.5</v>
      </c>
      <c r="I20" s="30" t="n">
        <v>4.9</v>
      </c>
    </row>
    <row r="21" customFormat="false" ht="22.2" hidden="false" customHeight="true" outlineLevel="0" collapsed="false">
      <c r="A21" s="152" t="s">
        <v>36</v>
      </c>
      <c r="B21" s="154" t="n">
        <v>7409</v>
      </c>
      <c r="C21" s="154" t="n">
        <v>7932</v>
      </c>
      <c r="D21" s="154" t="n">
        <v>7733</v>
      </c>
      <c r="E21" s="154" t="n">
        <v>9536</v>
      </c>
      <c r="F21" s="153" t="n">
        <v>2.7</v>
      </c>
      <c r="G21" s="30" t="n">
        <v>2.5</v>
      </c>
      <c r="H21" s="30" t="n">
        <v>2</v>
      </c>
      <c r="I21" s="30" t="n">
        <v>1.7</v>
      </c>
    </row>
    <row r="22" customFormat="false" ht="22.2" hidden="false" customHeight="true" outlineLevel="0" collapsed="false">
      <c r="A22" s="152" t="s">
        <v>37</v>
      </c>
      <c r="B22" s="154" t="n">
        <v>10464</v>
      </c>
      <c r="C22" s="154" t="n">
        <v>10595</v>
      </c>
      <c r="D22" s="154" t="n">
        <v>13430</v>
      </c>
      <c r="E22" s="154" t="n">
        <v>19710</v>
      </c>
      <c r="F22" s="153" t="n">
        <v>3.9</v>
      </c>
      <c r="G22" s="30" t="n">
        <v>3.4</v>
      </c>
      <c r="H22" s="30" t="n">
        <v>3.5</v>
      </c>
      <c r="I22" s="30" t="n">
        <v>3.5</v>
      </c>
    </row>
    <row r="23" customFormat="false" ht="22.2" hidden="false" customHeight="true" outlineLevel="0" collapsed="false">
      <c r="A23" s="152" t="s">
        <v>38</v>
      </c>
      <c r="B23" s="154" t="n">
        <v>8627</v>
      </c>
      <c r="C23" s="154" t="n">
        <v>11680</v>
      </c>
      <c r="D23" s="154" t="n">
        <v>13639</v>
      </c>
      <c r="E23" s="154" t="n">
        <v>21501</v>
      </c>
      <c r="F23" s="153" t="n">
        <v>3.2</v>
      </c>
      <c r="G23" s="30" t="n">
        <v>3.7</v>
      </c>
      <c r="H23" s="30" t="n">
        <v>3.6</v>
      </c>
      <c r="I23" s="30" t="n">
        <v>3.8</v>
      </c>
    </row>
    <row r="24" customFormat="false" ht="22.2" hidden="false" customHeight="true" outlineLevel="0" collapsed="false">
      <c r="A24" s="152" t="s">
        <v>39</v>
      </c>
      <c r="B24" s="154" t="n">
        <v>9800</v>
      </c>
      <c r="C24" s="154" t="n">
        <v>13852</v>
      </c>
      <c r="D24" s="154" t="n">
        <v>16391</v>
      </c>
      <c r="E24" s="154" t="n">
        <v>25312</v>
      </c>
      <c r="F24" s="153" t="n">
        <v>3.6</v>
      </c>
      <c r="G24" s="30" t="n">
        <v>4.4</v>
      </c>
      <c r="H24" s="30" t="n">
        <v>4.3</v>
      </c>
      <c r="I24" s="30" t="n">
        <v>4.5</v>
      </c>
    </row>
    <row r="25" customFormat="false" ht="22.2" hidden="false" customHeight="true" outlineLevel="0" collapsed="false">
      <c r="A25" s="152" t="s">
        <v>40</v>
      </c>
      <c r="B25" s="154" t="n">
        <v>16224</v>
      </c>
      <c r="C25" s="154" t="n">
        <v>20307</v>
      </c>
      <c r="D25" s="154" t="n">
        <v>23981</v>
      </c>
      <c r="E25" s="154" t="n">
        <v>39156</v>
      </c>
      <c r="F25" s="153" t="n">
        <v>6</v>
      </c>
      <c r="G25" s="30" t="n">
        <v>6.4</v>
      </c>
      <c r="H25" s="30" t="n">
        <v>6.3</v>
      </c>
      <c r="I25" s="30" t="n">
        <v>7</v>
      </c>
    </row>
    <row r="26" customFormat="false" ht="22.2" hidden="false" customHeight="true" outlineLevel="0" collapsed="false">
      <c r="A26" s="152" t="s">
        <v>41</v>
      </c>
      <c r="B26" s="154" t="n">
        <v>7722</v>
      </c>
      <c r="C26" s="154" t="n">
        <v>8519</v>
      </c>
      <c r="D26" s="154" t="n">
        <v>10700</v>
      </c>
      <c r="E26" s="154" t="n">
        <v>14842</v>
      </c>
      <c r="F26" s="153" t="n">
        <v>2.9</v>
      </c>
      <c r="G26" s="30" t="n">
        <v>2.7</v>
      </c>
      <c r="H26" s="30" t="n">
        <v>2.8</v>
      </c>
      <c r="I26" s="30" t="n">
        <v>2.7</v>
      </c>
    </row>
    <row r="27" customFormat="false" ht="22.2" hidden="false" customHeight="true" outlineLevel="0" collapsed="false">
      <c r="A27" s="152" t="s">
        <v>42</v>
      </c>
      <c r="B27" s="154" t="n">
        <v>9704</v>
      </c>
      <c r="C27" s="154" t="n">
        <v>12107</v>
      </c>
      <c r="D27" s="154" t="n">
        <v>16169</v>
      </c>
      <c r="E27" s="154" t="n">
        <v>23800</v>
      </c>
      <c r="F27" s="153" t="n">
        <v>3.6</v>
      </c>
      <c r="G27" s="30" t="n">
        <v>3.8</v>
      </c>
      <c r="H27" s="30" t="n">
        <v>4.2</v>
      </c>
      <c r="I27" s="30" t="n">
        <v>4.3</v>
      </c>
    </row>
    <row r="28" customFormat="false" ht="22.2" hidden="false" customHeight="true" outlineLevel="0" collapsed="false">
      <c r="A28" s="152" t="s">
        <v>43</v>
      </c>
      <c r="B28" s="154" t="n">
        <v>10060</v>
      </c>
      <c r="C28" s="154" t="n">
        <v>10029</v>
      </c>
      <c r="D28" s="154" t="n">
        <v>13314</v>
      </c>
      <c r="E28" s="154" t="n">
        <v>18194</v>
      </c>
      <c r="F28" s="153" t="n">
        <v>3.7</v>
      </c>
      <c r="G28" s="30" t="n">
        <v>3.2</v>
      </c>
      <c r="H28" s="30" t="n">
        <v>3.5</v>
      </c>
      <c r="I28" s="30" t="n">
        <v>3.4</v>
      </c>
    </row>
    <row r="29" customFormat="false" ht="22.2" hidden="false" customHeight="true" outlineLevel="0" collapsed="false">
      <c r="A29" s="152" t="s">
        <v>44</v>
      </c>
      <c r="B29" s="154" t="n">
        <v>14433</v>
      </c>
      <c r="C29" s="154" t="n">
        <v>18151</v>
      </c>
      <c r="D29" s="154" t="n">
        <v>22888</v>
      </c>
      <c r="E29" s="154" t="n">
        <v>34278</v>
      </c>
      <c r="F29" s="153" t="n">
        <v>5.3</v>
      </c>
      <c r="G29" s="30" t="n">
        <v>5.8</v>
      </c>
      <c r="H29" s="30" t="n">
        <v>6.1</v>
      </c>
      <c r="I29" s="30" t="n">
        <v>6.1</v>
      </c>
    </row>
    <row r="30" customFormat="false" ht="22.2" hidden="false" customHeight="true" outlineLevel="0" collapsed="false">
      <c r="A30" s="152" t="s">
        <v>45</v>
      </c>
      <c r="B30" s="154" t="n">
        <v>9234</v>
      </c>
      <c r="C30" s="154" t="n">
        <v>11438</v>
      </c>
      <c r="D30" s="154" t="n">
        <v>14877</v>
      </c>
      <c r="E30" s="154" t="n">
        <v>24967</v>
      </c>
      <c r="F30" s="153" t="n">
        <v>3.4</v>
      </c>
      <c r="G30" s="30" t="n">
        <v>3.6</v>
      </c>
      <c r="H30" s="30" t="n">
        <v>3.9</v>
      </c>
      <c r="I30" s="30" t="n">
        <v>4.5</v>
      </c>
    </row>
    <row r="31" customFormat="false" ht="22.2" hidden="false" customHeight="true" outlineLevel="0" collapsed="false">
      <c r="A31" s="152" t="s">
        <v>46</v>
      </c>
      <c r="B31" s="154" t="n">
        <v>13214</v>
      </c>
      <c r="C31" s="154" t="n">
        <v>14785</v>
      </c>
      <c r="D31" s="154" t="n">
        <v>20057</v>
      </c>
      <c r="E31" s="154" t="n">
        <v>27491</v>
      </c>
      <c r="F31" s="153" t="n">
        <v>4.9</v>
      </c>
      <c r="G31" s="30" t="n">
        <v>4.7</v>
      </c>
      <c r="H31" s="30" t="n">
        <v>5.3</v>
      </c>
      <c r="I31" s="30" t="n">
        <v>4.9</v>
      </c>
    </row>
    <row r="32" customFormat="false" ht="22.2" hidden="false" customHeight="true" outlineLevel="0" collapsed="false">
      <c r="A32" s="152" t="s">
        <v>47</v>
      </c>
      <c r="B32" s="154" t="n">
        <v>15922</v>
      </c>
      <c r="C32" s="154" t="n">
        <v>18617</v>
      </c>
      <c r="D32" s="154" t="n">
        <v>22846</v>
      </c>
      <c r="E32" s="154" t="n">
        <v>34070</v>
      </c>
      <c r="F32" s="153" t="n">
        <v>5.9</v>
      </c>
      <c r="G32" s="30" t="n">
        <v>5.9</v>
      </c>
      <c r="H32" s="30" t="n">
        <v>6</v>
      </c>
      <c r="I32" s="30" t="n">
        <v>6.1</v>
      </c>
    </row>
    <row r="33" customFormat="false" ht="22.2" hidden="false" customHeight="true" outlineLevel="0" collapsed="false">
      <c r="A33" s="152" t="s">
        <v>48</v>
      </c>
      <c r="B33" s="154" t="n">
        <v>5511</v>
      </c>
      <c r="C33" s="154" t="n">
        <v>5660</v>
      </c>
      <c r="D33" s="154" t="n">
        <v>6945</v>
      </c>
      <c r="E33" s="154" t="n">
        <v>9533</v>
      </c>
      <c r="F33" s="153" t="n">
        <v>2</v>
      </c>
      <c r="G33" s="30" t="n">
        <v>1.8</v>
      </c>
      <c r="H33" s="30" t="n">
        <v>1.8</v>
      </c>
      <c r="I33" s="30" t="n">
        <v>1.7</v>
      </c>
    </row>
    <row r="34" customFormat="false" ht="22.2" hidden="false" customHeight="true" outlineLevel="0" collapsed="false">
      <c r="A34" s="152" t="s">
        <v>49</v>
      </c>
      <c r="B34" s="154" t="n">
        <v>11072</v>
      </c>
      <c r="C34" s="154" t="n">
        <v>12052</v>
      </c>
      <c r="D34" s="154" t="n">
        <v>15820</v>
      </c>
      <c r="E34" s="154" t="n">
        <v>23502</v>
      </c>
      <c r="F34" s="153" t="n">
        <v>4.1</v>
      </c>
      <c r="G34" s="30" t="n">
        <v>3.8</v>
      </c>
      <c r="H34" s="30" t="n">
        <v>4.1</v>
      </c>
      <c r="I34" s="30" t="n">
        <v>4.2</v>
      </c>
    </row>
    <row r="35" customFormat="false" ht="22.2" hidden="false" customHeight="true" outlineLevel="0" collapsed="false">
      <c r="A35" s="30" t="s">
        <v>50</v>
      </c>
      <c r="B35" s="154" t="n">
        <v>158</v>
      </c>
      <c r="C35" s="154" t="n">
        <v>163</v>
      </c>
      <c r="D35" s="154" t="n">
        <v>99</v>
      </c>
      <c r="E35" s="154" t="n">
        <v>163</v>
      </c>
      <c r="F35" s="153" t="n">
        <v>0.1</v>
      </c>
      <c r="G35" s="30" t="n">
        <v>0.1</v>
      </c>
      <c r="H35" s="30" t="n">
        <v>0</v>
      </c>
      <c r="I35" s="30" t="n">
        <v>0</v>
      </c>
    </row>
    <row r="36" customFormat="false" ht="22.2" hidden="false" customHeight="true" outlineLevel="0" collapsed="false">
      <c r="A36" s="152" t="s">
        <v>51</v>
      </c>
      <c r="B36" s="154" t="n">
        <v>7</v>
      </c>
      <c r="C36" s="154" t="n">
        <v>7</v>
      </c>
      <c r="D36" s="154" t="s">
        <v>25</v>
      </c>
      <c r="E36" s="154" t="s">
        <v>25</v>
      </c>
      <c r="F36" s="153" t="n">
        <v>0</v>
      </c>
      <c r="G36" s="30" t="n">
        <v>0</v>
      </c>
      <c r="H36" s="21" t="s">
        <v>25</v>
      </c>
      <c r="I36" s="21" t="s">
        <v>25</v>
      </c>
    </row>
    <row r="37" customFormat="false" ht="15.6" hidden="false" customHeight="false" outlineLevel="0" collapsed="false">
      <c r="A37" s="158"/>
      <c r="B37" s="30"/>
      <c r="C37" s="30"/>
      <c r="D37" s="30"/>
      <c r="E37" s="30"/>
      <c r="F37" s="30"/>
      <c r="G37" s="30"/>
    </row>
    <row r="38" customFormat="false" ht="15.6" hidden="false" customHeight="false" outlineLevel="0" collapsed="false">
      <c r="A38" s="159" t="s">
        <v>105</v>
      </c>
      <c r="B38" s="159"/>
      <c r="C38" s="159"/>
      <c r="D38" s="159"/>
      <c r="E38" s="159"/>
      <c r="F38" s="159"/>
      <c r="G38" s="159"/>
      <c r="H38" s="159"/>
      <c r="I38" s="159"/>
    </row>
    <row r="39" customFormat="false" ht="15.6" hidden="false" customHeight="false" outlineLevel="0" collapsed="false">
      <c r="A39" s="159"/>
      <c r="B39" s="159"/>
      <c r="C39" s="159"/>
      <c r="D39" s="159"/>
      <c r="E39" s="159"/>
      <c r="F39" s="159"/>
      <c r="G39" s="159"/>
      <c r="H39" s="159"/>
      <c r="I39" s="159"/>
    </row>
    <row r="40" customFormat="false" ht="15.6" hidden="false" customHeight="false" outlineLevel="0" collapsed="false">
      <c r="A40" s="30"/>
      <c r="B40" s="30"/>
      <c r="C40" s="30"/>
      <c r="D40" s="30"/>
      <c r="E40" s="30"/>
      <c r="F40" s="30"/>
      <c r="G40" s="30"/>
    </row>
    <row r="41" customFormat="false" ht="15.6" hidden="false" customHeight="false" outlineLevel="0" collapsed="false">
      <c r="A41" s="30"/>
      <c r="B41" s="30"/>
      <c r="C41" s="30"/>
      <c r="D41" s="30"/>
      <c r="E41" s="30"/>
      <c r="F41" s="30"/>
      <c r="G41" s="30"/>
    </row>
  </sheetData>
  <mergeCells count="7">
    <mergeCell ref="A1:I2"/>
    <mergeCell ref="A4:I4"/>
    <mergeCell ref="A5:A7"/>
    <mergeCell ref="B5:I5"/>
    <mergeCell ref="B6:E6"/>
    <mergeCell ref="F6:I6"/>
    <mergeCell ref="A38:I39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0.66"/>
    <col collapsed="false" customWidth="true" hidden="false" outlineLevel="0" max="5" min="2" style="3" width="11.21"/>
    <col collapsed="false" customWidth="true" hidden="false" outlineLevel="0" max="8" min="6" style="3" width="11.66"/>
    <col collapsed="false" customWidth="false" hidden="false" outlineLevel="0" max="257" min="9" style="3" width="9.1"/>
  </cols>
  <sheetData>
    <row r="1" customFormat="false" ht="19.8" hidden="false" customHeight="true" outlineLevel="0" collapsed="false">
      <c r="A1" s="53"/>
      <c r="B1" s="53"/>
      <c r="C1" s="53"/>
      <c r="D1" s="53"/>
      <c r="E1" s="53"/>
      <c r="F1" s="53"/>
      <c r="G1" s="53"/>
    </row>
    <row r="2" customFormat="false" ht="15.6" hidden="false" customHeight="true" outlineLevel="0" collapsed="false">
      <c r="A2" s="142"/>
      <c r="B2" s="142"/>
      <c r="C2" s="142"/>
      <c r="D2" s="142"/>
      <c r="E2" s="142"/>
      <c r="F2" s="142"/>
      <c r="G2" s="160" t="s">
        <v>64</v>
      </c>
      <c r="H2" s="160"/>
      <c r="I2" s="160"/>
    </row>
    <row r="3" s="146" customFormat="true" ht="32.4" hidden="false" customHeight="true" outlineLevel="0" collapsed="false">
      <c r="A3" s="144"/>
      <c r="B3" s="161" t="s">
        <v>106</v>
      </c>
      <c r="C3" s="161"/>
      <c r="D3" s="161"/>
      <c r="E3" s="161"/>
      <c r="F3" s="161"/>
      <c r="G3" s="161"/>
      <c r="H3" s="161"/>
      <c r="I3" s="161"/>
    </row>
    <row r="4" s="146" customFormat="true" ht="30" hidden="false" customHeight="true" outlineLevel="0" collapsed="false">
      <c r="A4" s="144"/>
      <c r="B4" s="147" t="s">
        <v>17</v>
      </c>
      <c r="C4" s="147"/>
      <c r="D4" s="147"/>
      <c r="E4" s="147"/>
      <c r="F4" s="148" t="s">
        <v>104</v>
      </c>
      <c r="G4" s="148"/>
      <c r="H4" s="148"/>
      <c r="I4" s="148"/>
    </row>
    <row r="5" s="146" customFormat="true" ht="39.75" hidden="false" customHeight="true" outlineLevel="0" collapsed="false">
      <c r="A5" s="144"/>
      <c r="B5" s="11" t="n">
        <v>2012</v>
      </c>
      <c r="C5" s="11" t="n">
        <v>2013</v>
      </c>
      <c r="D5" s="11" t="n">
        <v>2014</v>
      </c>
      <c r="E5" s="11" t="n">
        <v>2015</v>
      </c>
      <c r="F5" s="11" t="n">
        <v>2012</v>
      </c>
      <c r="G5" s="145" t="n">
        <v>2013</v>
      </c>
      <c r="H5" s="145" t="n">
        <v>2014</v>
      </c>
      <c r="I5" s="9" t="n">
        <v>2015</v>
      </c>
    </row>
    <row r="6" customFormat="false" ht="22.2" hidden="false" customHeight="true" outlineLevel="0" collapsed="false">
      <c r="A6" s="149" t="s">
        <v>22</v>
      </c>
      <c r="B6" s="150" t="n">
        <f aca="false">SUM(B8:B34)</f>
        <v>153036</v>
      </c>
      <c r="C6" s="150" t="n">
        <f aca="false">SUM(C8:C34)</f>
        <v>155870</v>
      </c>
      <c r="D6" s="150" t="n">
        <f aca="false">SUM(D8:D34)</f>
        <v>156192</v>
      </c>
      <c r="E6" s="150" t="n">
        <f aca="false">SUM(E9:E33)</f>
        <v>186194</v>
      </c>
      <c r="F6" s="151" t="n">
        <f aca="false">SUM(F8:F34)</f>
        <v>100</v>
      </c>
      <c r="G6" s="151" t="n">
        <f aca="false">SUM(G8:G34)</f>
        <v>100</v>
      </c>
      <c r="H6" s="151" t="n">
        <f aca="false">SUM(H8:H34)</f>
        <v>100</v>
      </c>
      <c r="I6" s="151" t="n">
        <f aca="false">SUM(I8:I34)</f>
        <v>100</v>
      </c>
    </row>
    <row r="7" customFormat="false" ht="22.2" hidden="false" customHeight="true" outlineLevel="0" collapsed="false">
      <c r="A7" s="152" t="s">
        <v>23</v>
      </c>
      <c r="B7" s="153"/>
      <c r="C7" s="154"/>
      <c r="D7" s="154"/>
      <c r="E7" s="154"/>
      <c r="F7" s="154"/>
      <c r="G7" s="155"/>
    </row>
    <row r="8" customFormat="false" ht="22.2" hidden="false" customHeight="true" outlineLevel="0" collapsed="false">
      <c r="A8" s="152" t="s">
        <v>24</v>
      </c>
      <c r="B8" s="154" t="n">
        <v>1306</v>
      </c>
      <c r="C8" s="154" t="n">
        <v>1659</v>
      </c>
      <c r="D8" s="154" t="s">
        <v>25</v>
      </c>
      <c r="E8" s="154" t="s">
        <v>25</v>
      </c>
      <c r="F8" s="153" t="n">
        <v>0.9</v>
      </c>
      <c r="G8" s="153" t="n">
        <v>1.1</v>
      </c>
      <c r="H8" s="21" t="s">
        <v>25</v>
      </c>
      <c r="I8" s="21" t="s">
        <v>25</v>
      </c>
    </row>
    <row r="9" customFormat="false" ht="22.2" hidden="false" customHeight="true" outlineLevel="0" collapsed="false">
      <c r="A9" s="152" t="s">
        <v>26</v>
      </c>
      <c r="B9" s="154" t="n">
        <v>577</v>
      </c>
      <c r="C9" s="154" t="n">
        <v>614</v>
      </c>
      <c r="D9" s="154" t="n">
        <v>860</v>
      </c>
      <c r="E9" s="154" t="n">
        <v>908</v>
      </c>
      <c r="F9" s="153" t="n">
        <v>0.4</v>
      </c>
      <c r="G9" s="153" t="n">
        <v>0.4</v>
      </c>
      <c r="H9" s="30" t="n">
        <v>0.6</v>
      </c>
      <c r="I9" s="30" t="n">
        <v>0.5</v>
      </c>
    </row>
    <row r="10" customFormat="false" ht="22.2" hidden="false" customHeight="true" outlineLevel="0" collapsed="false">
      <c r="A10" s="152" t="s">
        <v>27</v>
      </c>
      <c r="B10" s="154" t="n">
        <v>212</v>
      </c>
      <c r="C10" s="154" t="n">
        <v>224</v>
      </c>
      <c r="D10" s="154" t="n">
        <v>127</v>
      </c>
      <c r="E10" s="154" t="n">
        <v>189</v>
      </c>
      <c r="F10" s="153" t="n">
        <v>0.1</v>
      </c>
      <c r="G10" s="153" t="n">
        <v>0.1</v>
      </c>
      <c r="H10" s="30" t="n">
        <v>0.1</v>
      </c>
      <c r="I10" s="30" t="n">
        <v>0.1</v>
      </c>
    </row>
    <row r="11" customFormat="false" ht="22.2" hidden="false" customHeight="true" outlineLevel="0" collapsed="false">
      <c r="A11" s="152" t="s">
        <v>28</v>
      </c>
      <c r="B11" s="154" t="n">
        <v>54693</v>
      </c>
      <c r="C11" s="154" t="n">
        <v>58549</v>
      </c>
      <c r="D11" s="154" t="n">
        <v>67314</v>
      </c>
      <c r="E11" s="154" t="n">
        <v>68714</v>
      </c>
      <c r="F11" s="153" t="n">
        <v>35.7</v>
      </c>
      <c r="G11" s="153" t="n">
        <v>37.6</v>
      </c>
      <c r="H11" s="30" t="n">
        <v>43.1</v>
      </c>
      <c r="I11" s="30" t="n">
        <v>36.9</v>
      </c>
    </row>
    <row r="12" customFormat="false" ht="22.2" hidden="false" customHeight="true" outlineLevel="0" collapsed="false">
      <c r="A12" s="152" t="s">
        <v>29</v>
      </c>
      <c r="B12" s="154" t="n">
        <v>39245</v>
      </c>
      <c r="C12" s="154" t="n">
        <v>35634</v>
      </c>
      <c r="D12" s="154" t="n">
        <v>21838</v>
      </c>
      <c r="E12" s="154" t="n">
        <v>25518</v>
      </c>
      <c r="F12" s="153" t="n">
        <v>25.7</v>
      </c>
      <c r="G12" s="153" t="n">
        <v>22.9</v>
      </c>
      <c r="H12" s="30" t="n">
        <v>14</v>
      </c>
      <c r="I12" s="30" t="n">
        <v>13.7</v>
      </c>
    </row>
    <row r="13" customFormat="false" ht="22.2" hidden="false" customHeight="true" outlineLevel="0" collapsed="false">
      <c r="A13" s="152" t="s">
        <v>30</v>
      </c>
      <c r="B13" s="154" t="n">
        <v>2804</v>
      </c>
      <c r="C13" s="154" t="n">
        <v>3046</v>
      </c>
      <c r="D13" s="154" t="n">
        <v>3683</v>
      </c>
      <c r="E13" s="154" t="n">
        <v>3070</v>
      </c>
      <c r="F13" s="153" t="n">
        <v>1.8</v>
      </c>
      <c r="G13" s="153" t="n">
        <v>2</v>
      </c>
      <c r="H13" s="30" t="n">
        <v>2.4</v>
      </c>
      <c r="I13" s="30" t="n">
        <v>1.6</v>
      </c>
    </row>
    <row r="14" customFormat="false" ht="22.2" hidden="false" customHeight="true" outlineLevel="0" collapsed="false">
      <c r="A14" s="152" t="s">
        <v>31</v>
      </c>
      <c r="B14" s="154" t="n">
        <v>138</v>
      </c>
      <c r="C14" s="154" t="n">
        <v>151</v>
      </c>
      <c r="D14" s="154" t="n">
        <v>190</v>
      </c>
      <c r="E14" s="154" t="n">
        <v>243</v>
      </c>
      <c r="F14" s="153" t="n">
        <v>0.1</v>
      </c>
      <c r="G14" s="153" t="n">
        <v>0.1</v>
      </c>
      <c r="H14" s="30" t="n">
        <v>0.1</v>
      </c>
      <c r="I14" s="30" t="n">
        <v>0.1</v>
      </c>
    </row>
    <row r="15" customFormat="false" ht="22.2" hidden="false" customHeight="true" outlineLevel="0" collapsed="false">
      <c r="A15" s="152" t="s">
        <v>32</v>
      </c>
      <c r="B15" s="154" t="n">
        <v>2491</v>
      </c>
      <c r="C15" s="154" t="n">
        <v>2573</v>
      </c>
      <c r="D15" s="154" t="n">
        <v>3193</v>
      </c>
      <c r="E15" s="154" t="n">
        <v>3210</v>
      </c>
      <c r="F15" s="153" t="n">
        <v>1.6</v>
      </c>
      <c r="G15" s="153" t="n">
        <v>1.6</v>
      </c>
      <c r="H15" s="30" t="n">
        <v>1.9</v>
      </c>
      <c r="I15" s="30" t="n">
        <v>1.7</v>
      </c>
    </row>
    <row r="16" customFormat="false" ht="22.2" hidden="false" customHeight="true" outlineLevel="0" collapsed="false">
      <c r="A16" s="152" t="s">
        <v>33</v>
      </c>
      <c r="B16" s="154" t="n">
        <v>4502</v>
      </c>
      <c r="C16" s="154" t="n">
        <v>4384</v>
      </c>
      <c r="D16" s="154" t="n">
        <v>5162</v>
      </c>
      <c r="E16" s="154" t="n">
        <v>5696</v>
      </c>
      <c r="F16" s="153" t="n">
        <v>2.9</v>
      </c>
      <c r="G16" s="153" t="n">
        <v>2.8</v>
      </c>
      <c r="H16" s="30" t="n">
        <v>3.3</v>
      </c>
      <c r="I16" s="30" t="n">
        <v>3.1</v>
      </c>
    </row>
    <row r="17" customFormat="false" ht="22.2" hidden="false" customHeight="true" outlineLevel="0" collapsed="false">
      <c r="A17" s="152" t="s">
        <v>34</v>
      </c>
      <c r="B17" s="154" t="n">
        <v>435</v>
      </c>
      <c r="C17" s="154" t="n">
        <v>535</v>
      </c>
      <c r="D17" s="154" t="n">
        <v>596</v>
      </c>
      <c r="E17" s="154" t="n">
        <v>529</v>
      </c>
      <c r="F17" s="153" t="n">
        <v>0.3</v>
      </c>
      <c r="G17" s="153" t="n">
        <v>0.3</v>
      </c>
      <c r="H17" s="30" t="n">
        <v>0.4</v>
      </c>
      <c r="I17" s="30" t="n">
        <v>0.3</v>
      </c>
    </row>
    <row r="18" customFormat="false" ht="22.2" hidden="false" customHeight="true" outlineLevel="0" collapsed="false">
      <c r="A18" s="152" t="s">
        <v>35</v>
      </c>
      <c r="B18" s="154" t="n">
        <v>1538</v>
      </c>
      <c r="C18" s="154" t="n">
        <v>1747</v>
      </c>
      <c r="D18" s="154" t="n">
        <v>1769</v>
      </c>
      <c r="E18" s="154" t="n">
        <v>3293</v>
      </c>
      <c r="F18" s="153" t="n">
        <v>1</v>
      </c>
      <c r="G18" s="153" t="n">
        <v>1.1</v>
      </c>
      <c r="H18" s="30" t="n">
        <v>1.1</v>
      </c>
      <c r="I18" s="30" t="n">
        <v>1.8</v>
      </c>
    </row>
    <row r="19" customFormat="false" ht="22.2" hidden="false" customHeight="true" outlineLevel="0" collapsed="false">
      <c r="A19" s="152" t="s">
        <v>36</v>
      </c>
      <c r="B19" s="154" t="n">
        <v>15705</v>
      </c>
      <c r="C19" s="154" t="n">
        <v>12848</v>
      </c>
      <c r="D19" s="154" t="n">
        <v>4683</v>
      </c>
      <c r="E19" s="154" t="n">
        <v>6840</v>
      </c>
      <c r="F19" s="153" t="n">
        <v>10.3</v>
      </c>
      <c r="G19" s="153" t="n">
        <v>8.2</v>
      </c>
      <c r="H19" s="30" t="n">
        <v>3</v>
      </c>
      <c r="I19" s="30" t="n">
        <v>3.7</v>
      </c>
    </row>
    <row r="20" customFormat="false" ht="22.2" hidden="false" customHeight="true" outlineLevel="0" collapsed="false">
      <c r="A20" s="152" t="s">
        <v>37</v>
      </c>
      <c r="B20" s="154" t="n">
        <v>3198</v>
      </c>
      <c r="C20" s="154" t="n">
        <v>3307</v>
      </c>
      <c r="D20" s="154" t="n">
        <v>3961</v>
      </c>
      <c r="E20" s="154" t="n">
        <v>3963</v>
      </c>
      <c r="F20" s="153" t="n">
        <v>2.1</v>
      </c>
      <c r="G20" s="153" t="n">
        <v>2.1</v>
      </c>
      <c r="H20" s="30" t="n">
        <v>2.5</v>
      </c>
      <c r="I20" s="30" t="n">
        <v>2.1</v>
      </c>
    </row>
    <row r="21" customFormat="false" ht="22.2" hidden="false" customHeight="true" outlineLevel="0" collapsed="false">
      <c r="A21" s="152" t="s">
        <v>38</v>
      </c>
      <c r="B21" s="154" t="n">
        <v>184</v>
      </c>
      <c r="C21" s="154" t="n">
        <v>194</v>
      </c>
      <c r="D21" s="154" t="n">
        <v>312</v>
      </c>
      <c r="E21" s="154" t="n">
        <v>305</v>
      </c>
      <c r="F21" s="153" t="n">
        <v>0.1</v>
      </c>
      <c r="G21" s="153" t="n">
        <v>0.1</v>
      </c>
      <c r="H21" s="30" t="n">
        <v>0.2</v>
      </c>
      <c r="I21" s="30" t="n">
        <v>0.2</v>
      </c>
    </row>
    <row r="22" customFormat="false" ht="22.2" hidden="false" customHeight="true" outlineLevel="0" collapsed="false">
      <c r="A22" s="152" t="s">
        <v>39</v>
      </c>
      <c r="B22" s="154" t="n">
        <v>49</v>
      </c>
      <c r="C22" s="154" t="n">
        <v>56</v>
      </c>
      <c r="D22" s="154" t="n">
        <v>16</v>
      </c>
      <c r="E22" s="154" t="n">
        <v>21</v>
      </c>
      <c r="F22" s="153" t="n">
        <v>0</v>
      </c>
      <c r="G22" s="153" t="n">
        <v>0</v>
      </c>
      <c r="H22" s="30" t="n">
        <v>0</v>
      </c>
      <c r="I22" s="30" t="n">
        <v>0</v>
      </c>
    </row>
    <row r="23" customFormat="false" ht="22.2" hidden="false" customHeight="true" outlineLevel="0" collapsed="false">
      <c r="A23" s="152" t="s">
        <v>40</v>
      </c>
      <c r="B23" s="154" t="n">
        <v>14181</v>
      </c>
      <c r="C23" s="154" t="n">
        <v>18019</v>
      </c>
      <c r="D23" s="154" t="n">
        <v>25864</v>
      </c>
      <c r="E23" s="154" t="n">
        <v>35809</v>
      </c>
      <c r="F23" s="153" t="n">
        <v>9.3</v>
      </c>
      <c r="G23" s="153" t="n">
        <v>11.6</v>
      </c>
      <c r="H23" s="30" t="n">
        <v>16.6</v>
      </c>
      <c r="I23" s="30" t="n">
        <v>19.2</v>
      </c>
    </row>
    <row r="24" customFormat="false" ht="22.2" hidden="false" customHeight="true" outlineLevel="0" collapsed="false">
      <c r="A24" s="152" t="s">
        <v>41</v>
      </c>
      <c r="B24" s="154" t="n">
        <v>725</v>
      </c>
      <c r="C24" s="154" t="n">
        <v>740</v>
      </c>
      <c r="D24" s="154" t="n">
        <v>1113</v>
      </c>
      <c r="E24" s="154" t="n">
        <v>866</v>
      </c>
      <c r="F24" s="153" t="n">
        <v>0.5</v>
      </c>
      <c r="G24" s="153" t="n">
        <v>0.5</v>
      </c>
      <c r="H24" s="30" t="n">
        <v>0.7</v>
      </c>
      <c r="I24" s="30" t="n">
        <v>0.5</v>
      </c>
    </row>
    <row r="25" customFormat="false" ht="22.2" hidden="false" customHeight="true" outlineLevel="0" collapsed="false">
      <c r="A25" s="152" t="s">
        <v>42</v>
      </c>
      <c r="B25" s="154" t="n">
        <v>3330</v>
      </c>
      <c r="C25" s="154" t="n">
        <v>3266</v>
      </c>
      <c r="D25" s="154" t="n">
        <v>3560</v>
      </c>
      <c r="E25" s="154" t="n">
        <v>5244</v>
      </c>
      <c r="F25" s="153" t="n">
        <v>2.2</v>
      </c>
      <c r="G25" s="153" t="n">
        <v>2.1</v>
      </c>
      <c r="H25" s="30" t="n">
        <v>2.3</v>
      </c>
      <c r="I25" s="30" t="n">
        <v>2.8</v>
      </c>
    </row>
    <row r="26" customFormat="false" ht="22.2" hidden="false" customHeight="true" outlineLevel="0" collapsed="false">
      <c r="A26" s="152" t="s">
        <v>43</v>
      </c>
      <c r="B26" s="154" t="n">
        <v>307</v>
      </c>
      <c r="C26" s="154" t="n">
        <v>342</v>
      </c>
      <c r="D26" s="154" t="n">
        <v>297</v>
      </c>
      <c r="E26" s="154" t="n">
        <v>520</v>
      </c>
      <c r="F26" s="153" t="n">
        <v>0.2</v>
      </c>
      <c r="G26" s="153" t="n">
        <v>0.2</v>
      </c>
      <c r="H26" s="30" t="n">
        <v>0.2</v>
      </c>
      <c r="I26" s="30" t="n">
        <v>0.3</v>
      </c>
    </row>
    <row r="27" customFormat="false" ht="22.2" hidden="false" customHeight="true" outlineLevel="0" collapsed="false">
      <c r="A27" s="152" t="s">
        <v>44</v>
      </c>
      <c r="B27" s="154" t="n">
        <v>3400</v>
      </c>
      <c r="C27" s="154" t="n">
        <v>4510</v>
      </c>
      <c r="D27" s="154" t="n">
        <v>7618</v>
      </c>
      <c r="E27" s="154" t="n">
        <v>16771</v>
      </c>
      <c r="F27" s="153" t="n">
        <v>2.2</v>
      </c>
      <c r="G27" s="153" t="n">
        <v>2.9</v>
      </c>
      <c r="H27" s="30" t="n">
        <v>4.9</v>
      </c>
      <c r="I27" s="30" t="n">
        <v>9</v>
      </c>
    </row>
    <row r="28" customFormat="false" ht="22.2" hidden="false" customHeight="true" outlineLevel="0" collapsed="false">
      <c r="A28" s="152" t="s">
        <v>45</v>
      </c>
      <c r="B28" s="154" t="n">
        <v>64</v>
      </c>
      <c r="C28" s="154" t="n">
        <v>99</v>
      </c>
      <c r="D28" s="154" t="n">
        <v>43</v>
      </c>
      <c r="E28" s="154" t="n">
        <v>114</v>
      </c>
      <c r="F28" s="153" t="n">
        <v>0</v>
      </c>
      <c r="G28" s="153" t="n">
        <v>0.1</v>
      </c>
      <c r="H28" s="30" t="n">
        <v>0</v>
      </c>
      <c r="I28" s="30" t="n">
        <v>0.1</v>
      </c>
    </row>
    <row r="29" customFormat="false" ht="22.2" hidden="false" customHeight="true" outlineLevel="0" collapsed="false">
      <c r="A29" s="152" t="s">
        <v>46</v>
      </c>
      <c r="B29" s="154" t="n">
        <v>252</v>
      </c>
      <c r="C29" s="154" t="n">
        <v>258</v>
      </c>
      <c r="D29" s="154" t="n">
        <v>391</v>
      </c>
      <c r="E29" s="154" t="n">
        <v>439</v>
      </c>
      <c r="F29" s="153" t="n">
        <v>0.2</v>
      </c>
      <c r="G29" s="153" t="n">
        <v>0.2</v>
      </c>
      <c r="H29" s="30" t="n">
        <v>0.3</v>
      </c>
      <c r="I29" s="30" t="n">
        <v>0.2</v>
      </c>
    </row>
    <row r="30" customFormat="false" ht="22.2" hidden="false" customHeight="true" outlineLevel="0" collapsed="false">
      <c r="A30" s="152" t="s">
        <v>47</v>
      </c>
      <c r="B30" s="154" t="n">
        <v>353</v>
      </c>
      <c r="C30" s="154" t="n">
        <v>307</v>
      </c>
      <c r="D30" s="154" t="n">
        <v>292</v>
      </c>
      <c r="E30" s="154" t="n">
        <v>414</v>
      </c>
      <c r="F30" s="153" t="n">
        <v>0.2</v>
      </c>
      <c r="G30" s="153" t="n">
        <v>0.2</v>
      </c>
      <c r="H30" s="30" t="n">
        <v>0.2</v>
      </c>
      <c r="I30" s="30" t="n">
        <v>0.2</v>
      </c>
    </row>
    <row r="31" customFormat="false" ht="22.2" hidden="false" customHeight="true" outlineLevel="0" collapsed="false">
      <c r="A31" s="152" t="s">
        <v>48</v>
      </c>
      <c r="B31" s="154" t="n">
        <v>62</v>
      </c>
      <c r="C31" s="154" t="n">
        <v>54</v>
      </c>
      <c r="D31" s="154" t="n">
        <v>64</v>
      </c>
      <c r="E31" s="154" t="n">
        <v>97</v>
      </c>
      <c r="F31" s="153" t="n">
        <v>0</v>
      </c>
      <c r="G31" s="153" t="n">
        <v>0</v>
      </c>
      <c r="H31" s="30" t="n">
        <v>0</v>
      </c>
      <c r="I31" s="30" t="n">
        <v>0.1</v>
      </c>
    </row>
    <row r="32" customFormat="false" ht="22.2" hidden="false" customHeight="true" outlineLevel="0" collapsed="false">
      <c r="A32" s="152" t="s">
        <v>49</v>
      </c>
      <c r="B32" s="154" t="n">
        <v>3032</v>
      </c>
      <c r="C32" s="154" t="n">
        <v>2490</v>
      </c>
      <c r="D32" s="154" t="n">
        <v>3240</v>
      </c>
      <c r="E32" s="154" t="n">
        <v>3410</v>
      </c>
      <c r="F32" s="153" t="n">
        <v>2</v>
      </c>
      <c r="G32" s="153" t="n">
        <v>1.6</v>
      </c>
      <c r="H32" s="30" t="n">
        <v>2.1</v>
      </c>
      <c r="I32" s="30" t="n">
        <v>1.8</v>
      </c>
    </row>
    <row r="33" customFormat="false" ht="22.2" hidden="false" customHeight="true" outlineLevel="0" collapsed="false">
      <c r="A33" s="30" t="s">
        <v>50</v>
      </c>
      <c r="B33" s="154" t="n">
        <v>9</v>
      </c>
      <c r="C33" s="154" t="n">
        <v>10</v>
      </c>
      <c r="D33" s="154" t="n">
        <v>6</v>
      </c>
      <c r="E33" s="154" t="n">
        <v>11</v>
      </c>
      <c r="F33" s="153" t="n">
        <v>0</v>
      </c>
      <c r="G33" s="153" t="n">
        <v>0</v>
      </c>
      <c r="H33" s="30" t="n">
        <v>0</v>
      </c>
      <c r="I33" s="30" t="n">
        <v>0</v>
      </c>
    </row>
    <row r="34" customFormat="false" ht="22.2" hidden="false" customHeight="true" outlineLevel="0" collapsed="false">
      <c r="A34" s="152" t="s">
        <v>51</v>
      </c>
      <c r="B34" s="154" t="n">
        <v>244</v>
      </c>
      <c r="C34" s="154" t="n">
        <v>254</v>
      </c>
      <c r="D34" s="154" t="s">
        <v>25</v>
      </c>
      <c r="E34" s="154" t="s">
        <v>25</v>
      </c>
      <c r="F34" s="153" t="n">
        <v>0.2</v>
      </c>
      <c r="G34" s="153" t="n">
        <v>0.2</v>
      </c>
      <c r="H34" s="21" t="s">
        <v>25</v>
      </c>
      <c r="I34" s="21" t="s">
        <v>25</v>
      </c>
    </row>
    <row r="35" customFormat="false" ht="15.6" hidden="false" customHeight="false" outlineLevel="0" collapsed="false">
      <c r="A35" s="30"/>
      <c r="B35" s="30"/>
      <c r="C35" s="30"/>
      <c r="D35" s="30"/>
      <c r="E35" s="30"/>
      <c r="F35" s="30"/>
      <c r="G35" s="30"/>
    </row>
    <row r="36" customFormat="false" ht="15.6" hidden="false" customHeight="false" outlineLevel="0" collapsed="false">
      <c r="A36" s="30"/>
      <c r="B36" s="30"/>
      <c r="C36" s="30"/>
      <c r="D36" s="30"/>
      <c r="E36" s="30"/>
      <c r="F36" s="30"/>
      <c r="G36" s="30"/>
    </row>
    <row r="37" customFormat="false" ht="15.6" hidden="false" customHeight="false" outlineLevel="0" collapsed="false">
      <c r="A37" s="30"/>
      <c r="B37" s="30"/>
      <c r="C37" s="30"/>
      <c r="D37" s="30"/>
      <c r="E37" s="30"/>
      <c r="F37" s="30"/>
      <c r="G37" s="30"/>
    </row>
    <row r="38" customFormat="false" ht="15.6" hidden="false" customHeight="false" outlineLevel="0" collapsed="false">
      <c r="A38" s="30"/>
      <c r="B38" s="30"/>
      <c r="C38" s="30"/>
      <c r="D38" s="30"/>
      <c r="E38" s="30"/>
      <c r="F38" s="30"/>
      <c r="G38" s="30"/>
    </row>
    <row r="39" customFormat="false" ht="15.6" hidden="false" customHeight="false" outlineLevel="0" collapsed="false">
      <c r="A39" s="30"/>
      <c r="B39" s="30"/>
      <c r="C39" s="30"/>
      <c r="D39" s="30"/>
      <c r="E39" s="30"/>
      <c r="F39" s="30"/>
      <c r="G39" s="30"/>
    </row>
  </sheetData>
  <mergeCells count="6">
    <mergeCell ref="A1:G1"/>
    <mergeCell ref="G2:I2"/>
    <mergeCell ref="A3:A5"/>
    <mergeCell ref="B3:I3"/>
    <mergeCell ref="B4:E4"/>
    <mergeCell ref="F4:I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9" activeCellId="0" sqref="O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10.77"/>
  </cols>
  <sheetData>
    <row r="1" customFormat="false" ht="18.75" hidden="false" customHeight="true" outlineLevel="0" collapsed="false">
      <c r="A1" s="1" t="s">
        <v>19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2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.7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7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.7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2.7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.7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2.7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2.7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2.7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2.7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2.7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2.7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2.7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2.7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2.7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2.7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2.7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2.7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</row>
  </sheetData>
  <mergeCells count="1">
    <mergeCell ref="A1:K52"/>
  </mergeCells>
  <printOptions headings="false" gridLines="false" gridLinesSet="true" horizontalCentered="false" verticalCentered="false"/>
  <pageMargins left="0.7875" right="0.236111111111111" top="0.984027777777778" bottom="0.70625" header="0.511811023622047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0.66"/>
    <col collapsed="false" customWidth="true" hidden="false" outlineLevel="0" max="9" min="2" style="3" width="10.99"/>
    <col collapsed="false" customWidth="false" hidden="false" outlineLevel="0" max="257" min="10" style="3" width="9.1"/>
  </cols>
  <sheetData>
    <row r="1" customFormat="false" ht="19.8" hidden="false" customHeight="true" outlineLevel="0" collapsed="false">
      <c r="A1" s="53"/>
      <c r="B1" s="53"/>
      <c r="C1" s="53"/>
      <c r="D1" s="53"/>
      <c r="E1" s="53"/>
      <c r="F1" s="53"/>
      <c r="G1" s="53"/>
    </row>
    <row r="2" customFormat="false" ht="15.6" hidden="false" customHeight="true" outlineLevel="0" collapsed="false">
      <c r="A2" s="142"/>
      <c r="B2" s="142"/>
      <c r="C2" s="142"/>
      <c r="D2" s="142"/>
      <c r="E2" s="142"/>
      <c r="F2" s="160" t="s">
        <v>64</v>
      </c>
      <c r="G2" s="160"/>
      <c r="H2" s="160"/>
      <c r="I2" s="160"/>
    </row>
    <row r="3" s="146" customFormat="true" ht="41.4" hidden="false" customHeight="true" outlineLevel="0" collapsed="false">
      <c r="A3" s="144"/>
      <c r="B3" s="161" t="s">
        <v>107</v>
      </c>
      <c r="C3" s="161"/>
      <c r="D3" s="161"/>
      <c r="E3" s="161"/>
      <c r="F3" s="161"/>
      <c r="G3" s="161"/>
      <c r="H3" s="161"/>
      <c r="I3" s="161"/>
    </row>
    <row r="4" s="146" customFormat="true" ht="30" hidden="false" customHeight="true" outlineLevel="0" collapsed="false">
      <c r="A4" s="144"/>
      <c r="B4" s="147" t="s">
        <v>17</v>
      </c>
      <c r="C4" s="147"/>
      <c r="D4" s="147"/>
      <c r="E4" s="147"/>
      <c r="F4" s="148" t="s">
        <v>104</v>
      </c>
      <c r="G4" s="148"/>
      <c r="H4" s="148"/>
      <c r="I4" s="148"/>
    </row>
    <row r="5" s="146" customFormat="true" ht="39.75" hidden="false" customHeight="true" outlineLevel="0" collapsed="false">
      <c r="A5" s="144"/>
      <c r="B5" s="11" t="n">
        <v>2012</v>
      </c>
      <c r="C5" s="11" t="n">
        <v>2013</v>
      </c>
      <c r="D5" s="11" t="n">
        <v>2014</v>
      </c>
      <c r="E5" s="11" t="n">
        <v>2015</v>
      </c>
      <c r="F5" s="11" t="n">
        <v>2012</v>
      </c>
      <c r="G5" s="145" t="n">
        <v>2013</v>
      </c>
      <c r="H5" s="145" t="n">
        <v>2014</v>
      </c>
      <c r="I5" s="9" t="n">
        <v>2015</v>
      </c>
    </row>
    <row r="6" customFormat="false" ht="24" hidden="false" customHeight="true" outlineLevel="0" collapsed="false">
      <c r="A6" s="149" t="s">
        <v>22</v>
      </c>
      <c r="B6" s="150" t="n">
        <f aca="false">SUM(B8:B34)</f>
        <v>974924</v>
      </c>
      <c r="C6" s="150" t="n">
        <f aca="false">SUM(C8:C34)</f>
        <v>904052</v>
      </c>
      <c r="D6" s="150" t="n">
        <f aca="false">SUM(D8:D34)</f>
        <v>975675</v>
      </c>
      <c r="E6" s="150" t="n">
        <f aca="false">SUM(E9:E33)</f>
        <v>1206047</v>
      </c>
      <c r="F6" s="151" t="n">
        <f aca="false">SUM(F8:F34)</f>
        <v>100</v>
      </c>
      <c r="G6" s="151" t="n">
        <f aca="false">SUM(G8:G34)</f>
        <v>100</v>
      </c>
      <c r="H6" s="151" t="n">
        <f aca="false">SUM(H8:H34)</f>
        <v>100</v>
      </c>
      <c r="I6" s="151" t="n">
        <f aca="false">SUM(I8:I34)</f>
        <v>100</v>
      </c>
    </row>
    <row r="7" customFormat="false" ht="22.2" hidden="false" customHeight="true" outlineLevel="0" collapsed="false">
      <c r="A7" s="152" t="s">
        <v>23</v>
      </c>
      <c r="B7" s="153"/>
      <c r="C7" s="154"/>
      <c r="D7" s="154"/>
      <c r="E7" s="154"/>
      <c r="F7" s="154"/>
      <c r="G7" s="155"/>
    </row>
    <row r="8" customFormat="false" ht="22.2" hidden="false" customHeight="true" outlineLevel="0" collapsed="false">
      <c r="A8" s="152" t="s">
        <v>24</v>
      </c>
      <c r="B8" s="154" t="n">
        <v>18117</v>
      </c>
      <c r="C8" s="154" t="n">
        <v>16364</v>
      </c>
      <c r="D8" s="154" t="s">
        <v>25</v>
      </c>
      <c r="E8" s="154" t="s">
        <v>25</v>
      </c>
      <c r="F8" s="153" t="n">
        <v>1.9</v>
      </c>
      <c r="G8" s="153" t="n">
        <v>1.8</v>
      </c>
      <c r="H8" s="21" t="s">
        <v>25</v>
      </c>
      <c r="I8" s="21" t="s">
        <v>25</v>
      </c>
    </row>
    <row r="9" customFormat="false" ht="22.2" hidden="false" customHeight="true" outlineLevel="0" collapsed="false">
      <c r="A9" s="152" t="s">
        <v>26</v>
      </c>
      <c r="B9" s="154" t="n">
        <v>17674</v>
      </c>
      <c r="C9" s="154" t="n">
        <v>18637</v>
      </c>
      <c r="D9" s="154" t="n">
        <v>27026</v>
      </c>
      <c r="E9" s="154" t="n">
        <v>40517</v>
      </c>
      <c r="F9" s="153" t="n">
        <v>1.8</v>
      </c>
      <c r="G9" s="153" t="n">
        <v>2.1</v>
      </c>
      <c r="H9" s="3" t="n">
        <v>2.8</v>
      </c>
      <c r="I9" s="30" t="n">
        <v>3.4</v>
      </c>
    </row>
    <row r="10" customFormat="false" ht="22.2" hidden="false" customHeight="true" outlineLevel="0" collapsed="false">
      <c r="A10" s="152" t="s">
        <v>27</v>
      </c>
      <c r="B10" s="154" t="n">
        <v>11585</v>
      </c>
      <c r="C10" s="154" t="n">
        <v>11765</v>
      </c>
      <c r="D10" s="154" t="n">
        <v>13504</v>
      </c>
      <c r="E10" s="154" t="n">
        <v>18570</v>
      </c>
      <c r="F10" s="153" t="n">
        <v>1.2</v>
      </c>
      <c r="G10" s="153" t="n">
        <v>1.3</v>
      </c>
      <c r="H10" s="3" t="n">
        <v>1.4</v>
      </c>
      <c r="I10" s="30" t="n">
        <v>1.6</v>
      </c>
    </row>
    <row r="11" customFormat="false" ht="22.2" hidden="false" customHeight="true" outlineLevel="0" collapsed="false">
      <c r="A11" s="152" t="s">
        <v>28</v>
      </c>
      <c r="B11" s="154" t="n">
        <v>137067</v>
      </c>
      <c r="C11" s="154" t="n">
        <v>128209</v>
      </c>
      <c r="D11" s="154" t="n">
        <v>167785</v>
      </c>
      <c r="E11" s="154" t="n">
        <v>204770</v>
      </c>
      <c r="F11" s="153" t="n">
        <v>14.1</v>
      </c>
      <c r="G11" s="153" t="n">
        <v>14.2</v>
      </c>
      <c r="H11" s="3" t="n">
        <v>17.2</v>
      </c>
      <c r="I11" s="30" t="n">
        <v>17</v>
      </c>
    </row>
    <row r="12" customFormat="false" ht="22.2" hidden="false" customHeight="true" outlineLevel="0" collapsed="false">
      <c r="A12" s="152" t="s">
        <v>29</v>
      </c>
      <c r="B12" s="154" t="n">
        <v>181698</v>
      </c>
      <c r="C12" s="154" t="n">
        <v>155530</v>
      </c>
      <c r="D12" s="154" t="n">
        <v>120085</v>
      </c>
      <c r="E12" s="154" t="n">
        <v>119971</v>
      </c>
      <c r="F12" s="153" t="n">
        <v>18.6</v>
      </c>
      <c r="G12" s="153" t="n">
        <v>17.2</v>
      </c>
      <c r="H12" s="3" t="n">
        <v>12.3</v>
      </c>
      <c r="I12" s="30" t="n">
        <v>9.9</v>
      </c>
    </row>
    <row r="13" customFormat="false" ht="22.2" hidden="false" customHeight="true" outlineLevel="0" collapsed="false">
      <c r="A13" s="152" t="s">
        <v>30</v>
      </c>
      <c r="B13" s="154" t="n">
        <v>13807</v>
      </c>
      <c r="C13" s="154" t="n">
        <v>13674</v>
      </c>
      <c r="D13" s="154" t="n">
        <v>17633</v>
      </c>
      <c r="E13" s="154" t="n">
        <v>21878</v>
      </c>
      <c r="F13" s="153" t="n">
        <v>1.4</v>
      </c>
      <c r="G13" s="153" t="n">
        <v>1.5</v>
      </c>
      <c r="H13" s="3" t="n">
        <v>1.8</v>
      </c>
      <c r="I13" s="30" t="n">
        <v>1.8</v>
      </c>
    </row>
    <row r="14" customFormat="false" ht="22.2" hidden="false" customHeight="true" outlineLevel="0" collapsed="false">
      <c r="A14" s="152" t="s">
        <v>31</v>
      </c>
      <c r="B14" s="154" t="n">
        <v>14611</v>
      </c>
      <c r="C14" s="154" t="n">
        <v>13462</v>
      </c>
      <c r="D14" s="154" t="n">
        <v>15067</v>
      </c>
      <c r="E14" s="154" t="n">
        <v>14260</v>
      </c>
      <c r="F14" s="153" t="n">
        <v>1.5</v>
      </c>
      <c r="G14" s="153" t="n">
        <v>1.5</v>
      </c>
      <c r="H14" s="3" t="n">
        <v>1.5</v>
      </c>
      <c r="I14" s="30" t="n">
        <v>1.2</v>
      </c>
    </row>
    <row r="15" customFormat="false" ht="22.2" hidden="false" customHeight="true" outlineLevel="0" collapsed="false">
      <c r="A15" s="152" t="s">
        <v>32</v>
      </c>
      <c r="B15" s="154" t="n">
        <v>68212</v>
      </c>
      <c r="C15" s="154" t="n">
        <v>63091</v>
      </c>
      <c r="D15" s="154" t="n">
        <v>77339</v>
      </c>
      <c r="E15" s="154" t="n">
        <v>103034</v>
      </c>
      <c r="F15" s="153" t="n">
        <v>7</v>
      </c>
      <c r="G15" s="153" t="n">
        <v>7</v>
      </c>
      <c r="H15" s="3" t="n">
        <v>7.9</v>
      </c>
      <c r="I15" s="30" t="n">
        <v>8.5</v>
      </c>
    </row>
    <row r="16" customFormat="false" ht="22.2" hidden="false" customHeight="true" outlineLevel="0" collapsed="false">
      <c r="A16" s="152" t="s">
        <v>33</v>
      </c>
      <c r="B16" s="154" t="n">
        <v>14966</v>
      </c>
      <c r="C16" s="154" t="n">
        <v>13331</v>
      </c>
      <c r="D16" s="154" t="n">
        <v>14959</v>
      </c>
      <c r="E16" s="154" t="n">
        <v>19283</v>
      </c>
      <c r="F16" s="153" t="n">
        <v>1.5</v>
      </c>
      <c r="G16" s="153" t="n">
        <v>1.5</v>
      </c>
      <c r="H16" s="3" t="n">
        <v>1.5</v>
      </c>
      <c r="I16" s="30" t="n">
        <v>1.6</v>
      </c>
    </row>
    <row r="17" customFormat="false" ht="22.2" hidden="false" customHeight="true" outlineLevel="0" collapsed="false">
      <c r="A17" s="152" t="s">
        <v>34</v>
      </c>
      <c r="B17" s="154" t="n">
        <v>40036</v>
      </c>
      <c r="C17" s="154" t="n">
        <v>39666</v>
      </c>
      <c r="D17" s="154" t="n">
        <v>54364</v>
      </c>
      <c r="E17" s="154" t="n">
        <v>72582</v>
      </c>
      <c r="F17" s="153" t="n">
        <v>4.1</v>
      </c>
      <c r="G17" s="153" t="n">
        <v>4.4</v>
      </c>
      <c r="H17" s="3" t="n">
        <v>5.6</v>
      </c>
      <c r="I17" s="30" t="n">
        <v>6</v>
      </c>
    </row>
    <row r="18" customFormat="false" ht="22.2" hidden="false" customHeight="true" outlineLevel="0" collapsed="false">
      <c r="A18" s="152" t="s">
        <v>35</v>
      </c>
      <c r="B18" s="154" t="n">
        <v>14553</v>
      </c>
      <c r="C18" s="154" t="n">
        <v>15428</v>
      </c>
      <c r="D18" s="154" t="n">
        <v>18120</v>
      </c>
      <c r="E18" s="154" t="n">
        <v>18845</v>
      </c>
      <c r="F18" s="153" t="n">
        <v>1.5</v>
      </c>
      <c r="G18" s="153" t="n">
        <v>1.7</v>
      </c>
      <c r="H18" s="3" t="n">
        <v>1.9</v>
      </c>
      <c r="I18" s="30" t="n">
        <v>1.6</v>
      </c>
    </row>
    <row r="19" customFormat="false" ht="22.2" hidden="false" customHeight="true" outlineLevel="0" collapsed="false">
      <c r="A19" s="152" t="s">
        <v>36</v>
      </c>
      <c r="B19" s="154" t="n">
        <v>63948</v>
      </c>
      <c r="C19" s="154" t="n">
        <v>55493</v>
      </c>
      <c r="D19" s="154" t="n">
        <v>25895</v>
      </c>
      <c r="E19" s="154" t="n">
        <v>15468</v>
      </c>
      <c r="F19" s="153" t="n">
        <v>6.6</v>
      </c>
      <c r="G19" s="153" t="n">
        <v>6.1</v>
      </c>
      <c r="H19" s="3" t="n">
        <v>2.7</v>
      </c>
      <c r="I19" s="30" t="n">
        <v>1.3</v>
      </c>
    </row>
    <row r="20" customFormat="false" ht="22.2" hidden="false" customHeight="true" outlineLevel="0" collapsed="false">
      <c r="A20" s="152" t="s">
        <v>37</v>
      </c>
      <c r="B20" s="154" t="n">
        <v>29850</v>
      </c>
      <c r="C20" s="154" t="n">
        <v>29832</v>
      </c>
      <c r="D20" s="154" t="n">
        <v>33303</v>
      </c>
      <c r="E20" s="154" t="n">
        <v>47653</v>
      </c>
      <c r="F20" s="153" t="n">
        <v>3.1</v>
      </c>
      <c r="G20" s="153" t="n">
        <v>3.3</v>
      </c>
      <c r="H20" s="3" t="n">
        <v>3.4</v>
      </c>
      <c r="I20" s="30" t="n">
        <v>4</v>
      </c>
    </row>
    <row r="21" customFormat="false" ht="22.2" hidden="false" customHeight="true" outlineLevel="0" collapsed="false">
      <c r="A21" s="152" t="s">
        <v>38</v>
      </c>
      <c r="B21" s="154" t="n">
        <v>22485</v>
      </c>
      <c r="C21" s="154" t="n">
        <v>21105</v>
      </c>
      <c r="D21" s="154" t="n">
        <v>20739</v>
      </c>
      <c r="E21" s="154" t="n">
        <v>26020</v>
      </c>
      <c r="F21" s="153" t="n">
        <v>2.3</v>
      </c>
      <c r="G21" s="153" t="n">
        <v>2.3</v>
      </c>
      <c r="H21" s="3" t="n">
        <v>2.1</v>
      </c>
      <c r="I21" s="30" t="n">
        <v>2.2</v>
      </c>
    </row>
    <row r="22" customFormat="false" ht="22.2" hidden="false" customHeight="true" outlineLevel="0" collapsed="false">
      <c r="A22" s="152" t="s">
        <v>39</v>
      </c>
      <c r="B22" s="154" t="n">
        <v>29344</v>
      </c>
      <c r="C22" s="154" t="n">
        <v>27467</v>
      </c>
      <c r="D22" s="154" t="n">
        <v>28753</v>
      </c>
      <c r="E22" s="154" t="n">
        <v>44948</v>
      </c>
      <c r="F22" s="153" t="n">
        <v>3</v>
      </c>
      <c r="G22" s="153" t="n">
        <v>3</v>
      </c>
      <c r="H22" s="30" t="n">
        <v>3</v>
      </c>
      <c r="I22" s="30" t="n">
        <v>3.7</v>
      </c>
    </row>
    <row r="23" customFormat="false" ht="22.2" hidden="false" customHeight="true" outlineLevel="0" collapsed="false">
      <c r="A23" s="152" t="s">
        <v>40</v>
      </c>
      <c r="B23" s="154" t="n">
        <v>58046</v>
      </c>
      <c r="C23" s="154" t="n">
        <v>46460</v>
      </c>
      <c r="D23" s="154" t="n">
        <v>54668</v>
      </c>
      <c r="E23" s="154" t="n">
        <v>60247</v>
      </c>
      <c r="F23" s="153" t="n">
        <v>6</v>
      </c>
      <c r="G23" s="153" t="n">
        <v>5.1</v>
      </c>
      <c r="H23" s="3" t="n">
        <v>5.6</v>
      </c>
      <c r="I23" s="30" t="n">
        <v>5</v>
      </c>
    </row>
    <row r="24" customFormat="false" ht="22.2" hidden="false" customHeight="true" outlineLevel="0" collapsed="false">
      <c r="A24" s="152" t="s">
        <v>41</v>
      </c>
      <c r="B24" s="154" t="n">
        <v>12141</v>
      </c>
      <c r="C24" s="154" t="n">
        <v>10515</v>
      </c>
      <c r="D24" s="154" t="n">
        <v>12573</v>
      </c>
      <c r="E24" s="154" t="n">
        <v>18250</v>
      </c>
      <c r="F24" s="153" t="n">
        <v>1.2</v>
      </c>
      <c r="G24" s="153" t="n">
        <v>1.2</v>
      </c>
      <c r="H24" s="3" t="n">
        <v>1.3</v>
      </c>
      <c r="I24" s="30" t="n">
        <v>1.5</v>
      </c>
    </row>
    <row r="25" customFormat="false" ht="22.2" hidden="false" customHeight="true" outlineLevel="0" collapsed="false">
      <c r="A25" s="152" t="s">
        <v>42</v>
      </c>
      <c r="B25" s="154" t="n">
        <v>16951</v>
      </c>
      <c r="C25" s="154" t="n">
        <v>18096</v>
      </c>
      <c r="D25" s="154" t="n">
        <v>17892</v>
      </c>
      <c r="E25" s="154" t="n">
        <v>23406</v>
      </c>
      <c r="F25" s="153" t="n">
        <v>1.7</v>
      </c>
      <c r="G25" s="153" t="n">
        <v>2</v>
      </c>
      <c r="H25" s="3" t="n">
        <v>1.8</v>
      </c>
      <c r="I25" s="30" t="n">
        <v>1.9</v>
      </c>
    </row>
    <row r="26" customFormat="false" ht="22.2" hidden="false" customHeight="true" outlineLevel="0" collapsed="false">
      <c r="A26" s="152" t="s">
        <v>43</v>
      </c>
      <c r="B26" s="154" t="n">
        <v>8415</v>
      </c>
      <c r="C26" s="154" t="n">
        <v>8156</v>
      </c>
      <c r="D26" s="154" t="n">
        <v>10376</v>
      </c>
      <c r="E26" s="154" t="n">
        <v>12130</v>
      </c>
      <c r="F26" s="153" t="n">
        <v>0.9</v>
      </c>
      <c r="G26" s="153" t="n">
        <v>0.9</v>
      </c>
      <c r="H26" s="3" t="n">
        <v>1.1</v>
      </c>
      <c r="I26" s="30" t="n">
        <v>1</v>
      </c>
    </row>
    <row r="27" customFormat="false" ht="22.2" hidden="false" customHeight="true" outlineLevel="0" collapsed="false">
      <c r="A27" s="152" t="s">
        <v>44</v>
      </c>
      <c r="B27" s="154" t="n">
        <v>53082</v>
      </c>
      <c r="C27" s="154" t="n">
        <v>50868</v>
      </c>
      <c r="D27" s="154" t="n">
        <v>62919</v>
      </c>
      <c r="E27" s="154" t="n">
        <v>78521</v>
      </c>
      <c r="F27" s="153" t="n">
        <v>5.4</v>
      </c>
      <c r="G27" s="153" t="n">
        <v>5.6</v>
      </c>
      <c r="H27" s="3" t="n">
        <v>6.4</v>
      </c>
      <c r="I27" s="30" t="n">
        <v>6.5</v>
      </c>
    </row>
    <row r="28" customFormat="false" ht="22.2" hidden="false" customHeight="true" outlineLevel="0" collapsed="false">
      <c r="A28" s="152" t="s">
        <v>45</v>
      </c>
      <c r="B28" s="154" t="n">
        <v>9627</v>
      </c>
      <c r="C28" s="154" t="n">
        <v>10216</v>
      </c>
      <c r="D28" s="154" t="n">
        <v>10550</v>
      </c>
      <c r="E28" s="154" t="n">
        <v>13602</v>
      </c>
      <c r="F28" s="153" t="n">
        <v>1</v>
      </c>
      <c r="G28" s="153" t="n">
        <v>1.1</v>
      </c>
      <c r="H28" s="3" t="n">
        <v>1.1</v>
      </c>
      <c r="I28" s="30" t="n">
        <v>1.1</v>
      </c>
    </row>
    <row r="29" customFormat="false" ht="22.2" hidden="false" customHeight="true" outlineLevel="0" collapsed="false">
      <c r="A29" s="152" t="s">
        <v>46</v>
      </c>
      <c r="B29" s="154" t="n">
        <v>14197</v>
      </c>
      <c r="C29" s="154" t="n">
        <v>13764</v>
      </c>
      <c r="D29" s="154" t="n">
        <v>18563</v>
      </c>
      <c r="E29" s="154" t="n">
        <v>21973</v>
      </c>
      <c r="F29" s="153" t="n">
        <v>1.5</v>
      </c>
      <c r="G29" s="153" t="n">
        <v>1.5</v>
      </c>
      <c r="H29" s="3" t="n">
        <v>1.9</v>
      </c>
      <c r="I29" s="30" t="n">
        <v>1.8</v>
      </c>
    </row>
    <row r="30" customFormat="false" ht="22.2" hidden="false" customHeight="true" outlineLevel="0" collapsed="false">
      <c r="A30" s="152" t="s">
        <v>47</v>
      </c>
      <c r="B30" s="154" t="n">
        <v>28944</v>
      </c>
      <c r="C30" s="154" t="n">
        <v>26901</v>
      </c>
      <c r="D30" s="154" t="n">
        <v>34333</v>
      </c>
      <c r="E30" s="154" t="n">
        <v>41264</v>
      </c>
      <c r="F30" s="153" t="n">
        <v>3</v>
      </c>
      <c r="G30" s="153" t="n">
        <v>3</v>
      </c>
      <c r="H30" s="3" t="n">
        <v>3.5</v>
      </c>
      <c r="I30" s="30" t="n">
        <v>3.4</v>
      </c>
    </row>
    <row r="31" customFormat="false" ht="22.2" hidden="false" customHeight="true" outlineLevel="0" collapsed="false">
      <c r="A31" s="152" t="s">
        <v>48</v>
      </c>
      <c r="B31" s="154" t="n">
        <v>3306</v>
      </c>
      <c r="C31" s="154" t="n">
        <v>3237</v>
      </c>
      <c r="D31" s="154" t="n">
        <v>3865</v>
      </c>
      <c r="E31" s="154" t="n">
        <v>5069</v>
      </c>
      <c r="F31" s="153" t="n">
        <v>0.3</v>
      </c>
      <c r="G31" s="153" t="n">
        <v>0.4</v>
      </c>
      <c r="H31" s="3" t="n">
        <v>0.4</v>
      </c>
      <c r="I31" s="30" t="n">
        <v>0.4</v>
      </c>
    </row>
    <row r="32" customFormat="false" ht="22.2" hidden="false" customHeight="true" outlineLevel="0" collapsed="false">
      <c r="A32" s="152" t="s">
        <v>49</v>
      </c>
      <c r="B32" s="154" t="n">
        <v>11658</v>
      </c>
      <c r="C32" s="154" t="n">
        <v>11111</v>
      </c>
      <c r="D32" s="154" t="n">
        <v>13630</v>
      </c>
      <c r="E32" s="154" t="n">
        <v>16544</v>
      </c>
      <c r="F32" s="153" t="n">
        <v>1.2</v>
      </c>
      <c r="G32" s="153" t="n">
        <v>1.2</v>
      </c>
      <c r="H32" s="3" t="n">
        <v>1.4</v>
      </c>
      <c r="I32" s="30" t="n">
        <v>1.4</v>
      </c>
    </row>
    <row r="33" customFormat="false" ht="22.2" hidden="false" customHeight="true" outlineLevel="0" collapsed="false">
      <c r="A33" s="30" t="s">
        <v>50</v>
      </c>
      <c r="B33" s="154" t="n">
        <v>76523</v>
      </c>
      <c r="C33" s="154" t="n">
        <v>77412</v>
      </c>
      <c r="D33" s="154" t="n">
        <v>101734</v>
      </c>
      <c r="E33" s="154" t="n">
        <v>147242</v>
      </c>
      <c r="F33" s="153" t="n">
        <v>7.8</v>
      </c>
      <c r="G33" s="153" t="n">
        <v>8.6</v>
      </c>
      <c r="H33" s="3" t="n">
        <v>10.4</v>
      </c>
      <c r="I33" s="30" t="n">
        <v>12.2</v>
      </c>
    </row>
    <row r="34" customFormat="false" ht="22.2" hidden="false" customHeight="true" outlineLevel="0" collapsed="false">
      <c r="A34" s="152" t="s">
        <v>51</v>
      </c>
      <c r="B34" s="154" t="n">
        <v>4081</v>
      </c>
      <c r="C34" s="154" t="n">
        <v>4262</v>
      </c>
      <c r="D34" s="154" t="s">
        <v>25</v>
      </c>
      <c r="E34" s="154" t="s">
        <v>25</v>
      </c>
      <c r="F34" s="153" t="n">
        <v>0.4</v>
      </c>
      <c r="G34" s="153" t="n">
        <v>0.5</v>
      </c>
      <c r="H34" s="21" t="s">
        <v>25</v>
      </c>
      <c r="I34" s="21" t="s">
        <v>25</v>
      </c>
    </row>
    <row r="35" customFormat="false" ht="15.6" hidden="false" customHeight="false" outlineLevel="0" collapsed="false">
      <c r="A35" s="30"/>
      <c r="B35" s="30"/>
      <c r="C35" s="30"/>
      <c r="D35" s="30"/>
      <c r="E35" s="30"/>
      <c r="F35" s="30"/>
      <c r="G35" s="30"/>
    </row>
    <row r="36" customFormat="false" ht="15.6" hidden="false" customHeight="false" outlineLevel="0" collapsed="false">
      <c r="A36" s="30"/>
      <c r="B36" s="30"/>
      <c r="C36" s="30"/>
      <c r="D36" s="30"/>
      <c r="E36" s="30"/>
      <c r="F36" s="30"/>
      <c r="G36" s="30"/>
    </row>
    <row r="37" customFormat="false" ht="15.6" hidden="false" customHeight="false" outlineLevel="0" collapsed="false">
      <c r="A37" s="30"/>
      <c r="B37" s="30"/>
      <c r="C37" s="30"/>
      <c r="D37" s="30"/>
      <c r="E37" s="30"/>
      <c r="F37" s="30"/>
      <c r="G37" s="30"/>
    </row>
    <row r="38" customFormat="false" ht="15.6" hidden="false" customHeight="false" outlineLevel="0" collapsed="false">
      <c r="A38" s="30"/>
      <c r="B38" s="30"/>
      <c r="C38" s="30"/>
      <c r="D38" s="30"/>
      <c r="E38" s="30"/>
      <c r="F38" s="30"/>
      <c r="G38" s="30"/>
    </row>
    <row r="39" customFormat="false" ht="15.6" hidden="false" customHeight="false" outlineLevel="0" collapsed="false">
      <c r="A39" s="30"/>
      <c r="B39" s="30"/>
      <c r="C39" s="30"/>
      <c r="D39" s="30"/>
      <c r="E39" s="30"/>
      <c r="F39" s="30"/>
      <c r="G39" s="30"/>
    </row>
  </sheetData>
  <mergeCells count="6">
    <mergeCell ref="A1:G1"/>
    <mergeCell ref="F2:I2"/>
    <mergeCell ref="A3:A5"/>
    <mergeCell ref="B3:I3"/>
    <mergeCell ref="B4:E4"/>
    <mergeCell ref="F4:I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0.66"/>
    <col collapsed="false" customWidth="true" hidden="false" outlineLevel="0" max="5" min="2" style="3" width="10.55"/>
    <col collapsed="false" customWidth="true" hidden="false" outlineLevel="0" max="9" min="6" style="3" width="10.99"/>
    <col collapsed="false" customWidth="false" hidden="false" outlineLevel="0" max="257" min="10" style="3" width="9.1"/>
  </cols>
  <sheetData>
    <row r="1" customFormat="false" ht="19.8" hidden="false" customHeight="true" outlineLevel="0" collapsed="false">
      <c r="A1" s="53"/>
      <c r="B1" s="53"/>
      <c r="C1" s="53"/>
      <c r="D1" s="53"/>
      <c r="E1" s="53"/>
      <c r="F1" s="53"/>
      <c r="G1" s="53"/>
    </row>
    <row r="2" customFormat="false" ht="15.6" hidden="false" customHeight="true" outlineLevel="0" collapsed="false">
      <c r="A2" s="142"/>
      <c r="B2" s="142"/>
      <c r="C2" s="142"/>
      <c r="D2" s="142"/>
      <c r="E2" s="142"/>
      <c r="F2" s="142"/>
      <c r="G2" s="162" t="s">
        <v>64</v>
      </c>
      <c r="H2" s="162"/>
      <c r="I2" s="162"/>
    </row>
    <row r="3" s="146" customFormat="true" ht="35.4" hidden="false" customHeight="true" outlineLevel="0" collapsed="false">
      <c r="A3" s="144"/>
      <c r="B3" s="161" t="s">
        <v>108</v>
      </c>
      <c r="C3" s="161"/>
      <c r="D3" s="161"/>
      <c r="E3" s="161"/>
      <c r="F3" s="161"/>
      <c r="G3" s="161"/>
      <c r="H3" s="161"/>
      <c r="I3" s="161"/>
    </row>
    <row r="4" s="146" customFormat="true" ht="30" hidden="false" customHeight="true" outlineLevel="0" collapsed="false">
      <c r="A4" s="144"/>
      <c r="B4" s="11" t="s">
        <v>17</v>
      </c>
      <c r="C4" s="11"/>
      <c r="D4" s="11"/>
      <c r="E4" s="11"/>
      <c r="F4" s="145" t="s">
        <v>104</v>
      </c>
      <c r="G4" s="145"/>
      <c r="H4" s="145"/>
      <c r="I4" s="145"/>
    </row>
    <row r="5" s="146" customFormat="true" ht="39.75" hidden="false" customHeight="true" outlineLevel="0" collapsed="false">
      <c r="A5" s="144"/>
      <c r="B5" s="11" t="n">
        <v>2012</v>
      </c>
      <c r="C5" s="11" t="n">
        <v>2013</v>
      </c>
      <c r="D5" s="11" t="n">
        <v>2014</v>
      </c>
      <c r="E5" s="11" t="n">
        <v>2015</v>
      </c>
      <c r="F5" s="11" t="n">
        <v>2012</v>
      </c>
      <c r="G5" s="145" t="n">
        <v>2013</v>
      </c>
      <c r="H5" s="145" t="n">
        <v>2014</v>
      </c>
      <c r="I5" s="9" t="n">
        <v>2015</v>
      </c>
    </row>
    <row r="6" customFormat="false" ht="22.2" hidden="false" customHeight="true" outlineLevel="0" collapsed="false">
      <c r="A6" s="149" t="s">
        <v>22</v>
      </c>
      <c r="B6" s="150" t="n">
        <f aca="false">SUM(B8:B34)</f>
        <v>144578</v>
      </c>
      <c r="C6" s="150" t="n">
        <f aca="false">SUM(C8:C34)</f>
        <v>140522</v>
      </c>
      <c r="D6" s="150" t="n">
        <f aca="false">SUM(D8:D34)</f>
        <v>148408</v>
      </c>
      <c r="E6" s="150" t="n">
        <f aca="false">SUM(E9:E33)</f>
        <v>176768</v>
      </c>
      <c r="F6" s="151" t="n">
        <f aca="false">SUM(F8:F34)</f>
        <v>100</v>
      </c>
      <c r="G6" s="151" t="n">
        <f aca="false">SUM(G8:G34)</f>
        <v>100</v>
      </c>
      <c r="H6" s="151" t="n">
        <f aca="false">SUM(H8:H34)</f>
        <v>100</v>
      </c>
      <c r="I6" s="151" t="n">
        <f aca="false">SUM(I8:I34)</f>
        <v>100</v>
      </c>
    </row>
    <row r="7" customFormat="false" ht="22.2" hidden="false" customHeight="true" outlineLevel="0" collapsed="false">
      <c r="A7" s="152" t="s">
        <v>23</v>
      </c>
      <c r="B7" s="153"/>
      <c r="C7" s="154"/>
      <c r="D7" s="154"/>
      <c r="E7" s="154"/>
      <c r="F7" s="154"/>
      <c r="G7" s="155"/>
    </row>
    <row r="8" customFormat="false" ht="22.2" hidden="false" customHeight="true" outlineLevel="0" collapsed="false">
      <c r="A8" s="152" t="s">
        <v>24</v>
      </c>
      <c r="B8" s="154" t="n">
        <v>6012</v>
      </c>
      <c r="C8" s="154" t="n">
        <v>5396</v>
      </c>
      <c r="D8" s="154" t="s">
        <v>25</v>
      </c>
      <c r="E8" s="154" t="s">
        <v>25</v>
      </c>
      <c r="F8" s="153" t="n">
        <v>4.1</v>
      </c>
      <c r="G8" s="30" t="n">
        <v>3.8</v>
      </c>
      <c r="H8" s="21" t="s">
        <v>25</v>
      </c>
      <c r="I8" s="21" t="s">
        <v>25</v>
      </c>
    </row>
    <row r="9" customFormat="false" ht="22.2" hidden="false" customHeight="true" outlineLevel="0" collapsed="false">
      <c r="A9" s="152" t="s">
        <v>26</v>
      </c>
      <c r="B9" s="154" t="n">
        <v>4914</v>
      </c>
      <c r="C9" s="154" t="n">
        <v>5489</v>
      </c>
      <c r="D9" s="154" t="n">
        <v>5848</v>
      </c>
      <c r="E9" s="154" t="n">
        <v>7478</v>
      </c>
      <c r="F9" s="153" t="n">
        <v>3.4</v>
      </c>
      <c r="G9" s="30" t="n">
        <v>3.9</v>
      </c>
      <c r="H9" s="3" t="n">
        <v>3.9</v>
      </c>
      <c r="I9" s="30" t="n">
        <v>4.2</v>
      </c>
    </row>
    <row r="10" customFormat="false" ht="22.2" hidden="false" customHeight="true" outlineLevel="0" collapsed="false">
      <c r="A10" s="152" t="s">
        <v>27</v>
      </c>
      <c r="B10" s="154" t="n">
        <v>917</v>
      </c>
      <c r="C10" s="154" t="n">
        <v>874</v>
      </c>
      <c r="D10" s="154" t="n">
        <v>868</v>
      </c>
      <c r="E10" s="154" t="n">
        <v>1091</v>
      </c>
      <c r="F10" s="153" t="n">
        <v>0.6</v>
      </c>
      <c r="G10" s="30" t="n">
        <v>0.6</v>
      </c>
      <c r="H10" s="3" t="n">
        <v>0.6</v>
      </c>
      <c r="I10" s="30" t="n">
        <v>0.6</v>
      </c>
    </row>
    <row r="11" customFormat="false" ht="22.2" hidden="false" customHeight="true" outlineLevel="0" collapsed="false">
      <c r="A11" s="152" t="s">
        <v>28</v>
      </c>
      <c r="B11" s="154" t="n">
        <v>13273</v>
      </c>
      <c r="C11" s="154" t="n">
        <v>12815</v>
      </c>
      <c r="D11" s="154" t="n">
        <v>12951</v>
      </c>
      <c r="E11" s="154" t="n">
        <v>12947</v>
      </c>
      <c r="F11" s="153" t="n">
        <v>9.2</v>
      </c>
      <c r="G11" s="30" t="n">
        <v>9.1</v>
      </c>
      <c r="H11" s="3" t="n">
        <v>8.7</v>
      </c>
      <c r="I11" s="30" t="n">
        <v>7.3</v>
      </c>
    </row>
    <row r="12" customFormat="false" ht="22.2" hidden="false" customHeight="true" outlineLevel="0" collapsed="false">
      <c r="A12" s="152" t="s">
        <v>29</v>
      </c>
      <c r="B12" s="154" t="n">
        <v>24009</v>
      </c>
      <c r="C12" s="154" t="n">
        <v>22858</v>
      </c>
      <c r="D12" s="154" t="n">
        <v>20543</v>
      </c>
      <c r="E12" s="154" t="n">
        <v>13459</v>
      </c>
      <c r="F12" s="153" t="n">
        <v>16.6</v>
      </c>
      <c r="G12" s="30" t="n">
        <v>16.5</v>
      </c>
      <c r="H12" s="3" t="n">
        <v>13.8</v>
      </c>
      <c r="I12" s="30" t="n">
        <v>7.6</v>
      </c>
    </row>
    <row r="13" customFormat="false" ht="22.2" hidden="false" customHeight="true" outlineLevel="0" collapsed="false">
      <c r="A13" s="152" t="s">
        <v>30</v>
      </c>
      <c r="B13" s="154" t="n">
        <v>1202</v>
      </c>
      <c r="C13" s="154" t="n">
        <v>1582</v>
      </c>
      <c r="D13" s="154" t="n">
        <v>1581</v>
      </c>
      <c r="E13" s="154" t="n">
        <v>1942</v>
      </c>
      <c r="F13" s="153" t="n">
        <v>0.8</v>
      </c>
      <c r="G13" s="30" t="n">
        <v>1.1</v>
      </c>
      <c r="H13" s="3" t="n">
        <v>1.1</v>
      </c>
      <c r="I13" s="30" t="n">
        <v>1.1</v>
      </c>
    </row>
    <row r="14" customFormat="false" ht="22.2" hidden="false" customHeight="true" outlineLevel="0" collapsed="false">
      <c r="A14" s="152" t="s">
        <v>31</v>
      </c>
      <c r="B14" s="154" t="n">
        <v>699</v>
      </c>
      <c r="C14" s="154" t="n">
        <v>767</v>
      </c>
      <c r="D14" s="154" t="n">
        <v>849</v>
      </c>
      <c r="E14" s="154" t="n">
        <v>1140</v>
      </c>
      <c r="F14" s="153" t="n">
        <v>0.5</v>
      </c>
      <c r="G14" s="30" t="n">
        <v>0.5</v>
      </c>
      <c r="H14" s="3" t="n">
        <v>0.6</v>
      </c>
      <c r="I14" s="30" t="n">
        <v>0.6</v>
      </c>
    </row>
    <row r="15" customFormat="false" ht="22.2" hidden="false" customHeight="true" outlineLevel="0" collapsed="false">
      <c r="A15" s="152" t="s">
        <v>32</v>
      </c>
      <c r="B15" s="154" t="n">
        <v>12447</v>
      </c>
      <c r="C15" s="154" t="n">
        <v>11947</v>
      </c>
      <c r="D15" s="154" t="n">
        <v>16310</v>
      </c>
      <c r="E15" s="154" t="n">
        <v>22058</v>
      </c>
      <c r="F15" s="153" t="n">
        <v>8.6</v>
      </c>
      <c r="G15" s="30" t="n">
        <v>8.5</v>
      </c>
      <c r="H15" s="30" t="n">
        <v>11</v>
      </c>
      <c r="I15" s="30" t="n">
        <v>12.5</v>
      </c>
    </row>
    <row r="16" customFormat="false" ht="22.2" hidden="false" customHeight="true" outlineLevel="0" collapsed="false">
      <c r="A16" s="152" t="s">
        <v>33</v>
      </c>
      <c r="B16" s="154" t="n">
        <v>7917</v>
      </c>
      <c r="C16" s="154" t="n">
        <v>7738</v>
      </c>
      <c r="D16" s="154" t="n">
        <v>8612</v>
      </c>
      <c r="E16" s="154" t="n">
        <v>10688</v>
      </c>
      <c r="F16" s="153" t="n">
        <v>5.5</v>
      </c>
      <c r="G16" s="30" t="n">
        <v>5.5</v>
      </c>
      <c r="H16" s="3" t="n">
        <v>5.8</v>
      </c>
      <c r="I16" s="30" t="n">
        <v>6</v>
      </c>
    </row>
    <row r="17" customFormat="false" ht="22.2" hidden="false" customHeight="true" outlineLevel="0" collapsed="false">
      <c r="A17" s="152" t="s">
        <v>34</v>
      </c>
      <c r="B17" s="154" t="n">
        <v>6465</v>
      </c>
      <c r="C17" s="154" t="n">
        <v>7653</v>
      </c>
      <c r="D17" s="154" t="n">
        <v>7115</v>
      </c>
      <c r="E17" s="154" t="n">
        <v>7900</v>
      </c>
      <c r="F17" s="153" t="n">
        <v>4.5</v>
      </c>
      <c r="G17" s="30" t="n">
        <v>5.4</v>
      </c>
      <c r="H17" s="3" t="n">
        <v>4.8</v>
      </c>
      <c r="I17" s="30" t="n">
        <v>4.5</v>
      </c>
    </row>
    <row r="18" customFormat="false" ht="22.2" hidden="false" customHeight="true" outlineLevel="0" collapsed="false">
      <c r="A18" s="152" t="s">
        <v>35</v>
      </c>
      <c r="B18" s="154" t="n">
        <v>1204</v>
      </c>
      <c r="C18" s="154" t="n">
        <v>1290</v>
      </c>
      <c r="D18" s="154" t="n">
        <v>1376</v>
      </c>
      <c r="E18" s="154" t="n">
        <v>1704</v>
      </c>
      <c r="F18" s="153" t="n">
        <v>0.8</v>
      </c>
      <c r="G18" s="30" t="n">
        <v>0.9</v>
      </c>
      <c r="H18" s="3" t="n">
        <v>0.9</v>
      </c>
      <c r="I18" s="30" t="n">
        <v>1</v>
      </c>
    </row>
    <row r="19" customFormat="false" ht="22.2" hidden="false" customHeight="true" outlineLevel="0" collapsed="false">
      <c r="A19" s="152" t="s">
        <v>36</v>
      </c>
      <c r="B19" s="154" t="n">
        <v>6489</v>
      </c>
      <c r="C19" s="154" t="n">
        <v>6936</v>
      </c>
      <c r="D19" s="154" t="n">
        <v>5696</v>
      </c>
      <c r="E19" s="154" t="n">
        <v>1519</v>
      </c>
      <c r="F19" s="153" t="n">
        <v>4.5</v>
      </c>
      <c r="G19" s="30" t="n">
        <v>4.9</v>
      </c>
      <c r="H19" s="3" t="n">
        <v>3.8</v>
      </c>
      <c r="I19" s="30" t="n">
        <v>0.9</v>
      </c>
    </row>
    <row r="20" customFormat="false" ht="22.2" hidden="false" customHeight="true" outlineLevel="0" collapsed="false">
      <c r="A20" s="152" t="s">
        <v>37</v>
      </c>
      <c r="B20" s="154" t="n">
        <v>5124</v>
      </c>
      <c r="C20" s="154" t="n">
        <v>5415</v>
      </c>
      <c r="D20" s="154" t="n">
        <v>5981</v>
      </c>
      <c r="E20" s="154" t="n">
        <v>9085</v>
      </c>
      <c r="F20" s="153" t="n">
        <v>3.5</v>
      </c>
      <c r="G20" s="30" t="n">
        <v>3.9</v>
      </c>
      <c r="H20" s="30" t="n">
        <v>4</v>
      </c>
      <c r="I20" s="30" t="n">
        <v>5.1</v>
      </c>
    </row>
    <row r="21" customFormat="false" ht="22.2" hidden="false" customHeight="true" outlineLevel="0" collapsed="false">
      <c r="A21" s="152" t="s">
        <v>38</v>
      </c>
      <c r="B21" s="154" t="n">
        <v>5226</v>
      </c>
      <c r="C21" s="154" t="n">
        <v>5048</v>
      </c>
      <c r="D21" s="154" t="n">
        <v>7054</v>
      </c>
      <c r="E21" s="154" t="n">
        <v>9386</v>
      </c>
      <c r="F21" s="153" t="n">
        <v>3.6</v>
      </c>
      <c r="G21" s="30" t="n">
        <v>3.6</v>
      </c>
      <c r="H21" s="3" t="n">
        <v>4.8</v>
      </c>
      <c r="I21" s="30" t="n">
        <v>5.3</v>
      </c>
    </row>
    <row r="22" customFormat="false" ht="22.2" hidden="false" customHeight="true" outlineLevel="0" collapsed="false">
      <c r="A22" s="152" t="s">
        <v>39</v>
      </c>
      <c r="B22" s="154" t="n">
        <v>4139</v>
      </c>
      <c r="C22" s="154" t="n">
        <v>3365</v>
      </c>
      <c r="D22" s="154" t="n">
        <v>4987</v>
      </c>
      <c r="E22" s="154" t="n">
        <v>6842</v>
      </c>
      <c r="F22" s="153" t="n">
        <v>2.9</v>
      </c>
      <c r="G22" s="30" t="n">
        <v>2.4</v>
      </c>
      <c r="H22" s="3" t="n">
        <v>3.4</v>
      </c>
      <c r="I22" s="30" t="n">
        <v>3.9</v>
      </c>
    </row>
    <row r="23" customFormat="false" ht="22.2" hidden="false" customHeight="true" outlineLevel="0" collapsed="false">
      <c r="A23" s="152" t="s">
        <v>40</v>
      </c>
      <c r="B23" s="154" t="n">
        <v>3356</v>
      </c>
      <c r="C23" s="154" t="n">
        <v>3292</v>
      </c>
      <c r="D23" s="154" t="n">
        <v>3647</v>
      </c>
      <c r="E23" s="154" t="n">
        <v>4921</v>
      </c>
      <c r="F23" s="153" t="n">
        <v>2.3</v>
      </c>
      <c r="G23" s="30" t="n">
        <v>2.3</v>
      </c>
      <c r="H23" s="3" t="n">
        <v>2.4</v>
      </c>
      <c r="I23" s="30" t="n">
        <v>2.8</v>
      </c>
    </row>
    <row r="24" customFormat="false" ht="22.2" hidden="false" customHeight="true" outlineLevel="0" collapsed="false">
      <c r="A24" s="152" t="s">
        <v>41</v>
      </c>
      <c r="B24" s="154" t="n">
        <v>6435</v>
      </c>
      <c r="C24" s="154" t="n">
        <v>5714</v>
      </c>
      <c r="D24" s="154" t="n">
        <v>7927</v>
      </c>
      <c r="E24" s="154" t="n">
        <v>11057</v>
      </c>
      <c r="F24" s="153" t="n">
        <v>4.5</v>
      </c>
      <c r="G24" s="30" t="n">
        <v>4.1</v>
      </c>
      <c r="H24" s="3" t="n">
        <v>5.3</v>
      </c>
      <c r="I24" s="30" t="n">
        <v>6.3</v>
      </c>
    </row>
    <row r="25" customFormat="false" ht="22.2" hidden="false" customHeight="true" outlineLevel="0" collapsed="false">
      <c r="A25" s="152" t="s">
        <v>42</v>
      </c>
      <c r="B25" s="154" t="n">
        <v>1707</v>
      </c>
      <c r="C25" s="154" t="n">
        <v>1769</v>
      </c>
      <c r="D25" s="154" t="n">
        <v>1586</v>
      </c>
      <c r="E25" s="154" t="n">
        <v>2076</v>
      </c>
      <c r="F25" s="153" t="n">
        <v>1.2</v>
      </c>
      <c r="G25" s="30" t="n">
        <v>1.3</v>
      </c>
      <c r="H25" s="3" t="n">
        <v>1.1</v>
      </c>
      <c r="I25" s="30" t="n">
        <v>1.2</v>
      </c>
    </row>
    <row r="26" customFormat="false" ht="22.2" hidden="false" customHeight="true" outlineLevel="0" collapsed="false">
      <c r="A26" s="152" t="s">
        <v>43</v>
      </c>
      <c r="B26" s="154" t="n">
        <v>801</v>
      </c>
      <c r="C26" s="154" t="n">
        <v>775</v>
      </c>
      <c r="D26" s="154" t="n">
        <v>1006</v>
      </c>
      <c r="E26" s="154" t="n">
        <v>1209</v>
      </c>
      <c r="F26" s="153" t="n">
        <v>0.6</v>
      </c>
      <c r="G26" s="30" t="n">
        <v>0.6</v>
      </c>
      <c r="H26" s="3" t="n">
        <v>0.7</v>
      </c>
      <c r="I26" s="30" t="n">
        <v>0.7</v>
      </c>
    </row>
    <row r="27" customFormat="false" ht="22.2" hidden="false" customHeight="true" outlineLevel="0" collapsed="false">
      <c r="A27" s="152" t="s">
        <v>44</v>
      </c>
      <c r="B27" s="154" t="n">
        <v>10077</v>
      </c>
      <c r="C27" s="154" t="n">
        <v>8771</v>
      </c>
      <c r="D27" s="154" t="n">
        <v>9427</v>
      </c>
      <c r="E27" s="154" t="n">
        <v>10810</v>
      </c>
      <c r="F27" s="153" t="n">
        <v>7</v>
      </c>
      <c r="G27" s="30" t="n">
        <v>6.2</v>
      </c>
      <c r="H27" s="3" t="n">
        <v>6.3</v>
      </c>
      <c r="I27" s="30" t="n">
        <v>6.1</v>
      </c>
    </row>
    <row r="28" customFormat="false" ht="22.2" hidden="false" customHeight="true" outlineLevel="0" collapsed="false">
      <c r="A28" s="152" t="s">
        <v>45</v>
      </c>
      <c r="B28" s="154" t="n">
        <v>1229</v>
      </c>
      <c r="C28" s="154" t="n">
        <v>1245</v>
      </c>
      <c r="D28" s="154" t="n">
        <v>1458</v>
      </c>
      <c r="E28" s="154" t="n">
        <v>2138</v>
      </c>
      <c r="F28" s="153" t="n">
        <v>0.8</v>
      </c>
      <c r="G28" s="30" t="n">
        <v>0.9</v>
      </c>
      <c r="H28" s="30" t="n">
        <v>1</v>
      </c>
      <c r="I28" s="30" t="n">
        <v>1.2</v>
      </c>
    </row>
    <row r="29" customFormat="false" ht="22.2" hidden="false" customHeight="true" outlineLevel="0" collapsed="false">
      <c r="A29" s="152" t="s">
        <v>46</v>
      </c>
      <c r="B29" s="154" t="n">
        <v>4073</v>
      </c>
      <c r="C29" s="154" t="n">
        <v>3907</v>
      </c>
      <c r="D29" s="154" t="n">
        <v>4338</v>
      </c>
      <c r="E29" s="154" t="n">
        <v>7126</v>
      </c>
      <c r="F29" s="153" t="n">
        <v>2.8</v>
      </c>
      <c r="G29" s="30" t="n">
        <v>2.8</v>
      </c>
      <c r="H29" s="3" t="n">
        <v>2.9</v>
      </c>
      <c r="I29" s="30" t="n">
        <v>4</v>
      </c>
    </row>
    <row r="30" customFormat="false" ht="22.2" hidden="false" customHeight="true" outlineLevel="0" collapsed="false">
      <c r="A30" s="152" t="s">
        <v>47</v>
      </c>
      <c r="B30" s="154" t="n">
        <v>2904</v>
      </c>
      <c r="C30" s="154" t="n">
        <v>2725</v>
      </c>
      <c r="D30" s="154" t="n">
        <v>3071</v>
      </c>
      <c r="E30" s="154" t="n">
        <v>3628</v>
      </c>
      <c r="F30" s="153" t="n">
        <v>2</v>
      </c>
      <c r="G30" s="30" t="n">
        <v>1.9</v>
      </c>
      <c r="H30" s="3" t="n">
        <v>2.1</v>
      </c>
      <c r="I30" s="30" t="n">
        <v>2.1</v>
      </c>
    </row>
    <row r="31" customFormat="false" ht="22.2" hidden="false" customHeight="true" outlineLevel="0" collapsed="false">
      <c r="A31" s="152" t="s">
        <v>48</v>
      </c>
      <c r="B31" s="154" t="n">
        <v>1032</v>
      </c>
      <c r="C31" s="154" t="n">
        <v>1150</v>
      </c>
      <c r="D31" s="154" t="n">
        <v>1143</v>
      </c>
      <c r="E31" s="154" t="n">
        <v>1853</v>
      </c>
      <c r="F31" s="153" t="n">
        <v>0.7</v>
      </c>
      <c r="G31" s="30" t="n">
        <v>0.8</v>
      </c>
      <c r="H31" s="3" t="n">
        <v>0.8</v>
      </c>
      <c r="I31" s="30" t="n">
        <v>1</v>
      </c>
    </row>
    <row r="32" customFormat="false" ht="22.2" hidden="false" customHeight="true" outlineLevel="0" collapsed="false">
      <c r="A32" s="152" t="s">
        <v>49</v>
      </c>
      <c r="B32" s="154" t="n">
        <v>2553</v>
      </c>
      <c r="C32" s="154" t="n">
        <v>2439</v>
      </c>
      <c r="D32" s="154" t="n">
        <v>2641</v>
      </c>
      <c r="E32" s="154" t="n">
        <v>3323</v>
      </c>
      <c r="F32" s="153" t="n">
        <v>1.8</v>
      </c>
      <c r="G32" s="30" t="n">
        <v>1.7</v>
      </c>
      <c r="H32" s="3" t="n">
        <v>1.8</v>
      </c>
      <c r="I32" s="30" t="n">
        <v>1.9</v>
      </c>
    </row>
    <row r="33" customFormat="false" ht="22.2" hidden="false" customHeight="true" outlineLevel="0" collapsed="false">
      <c r="A33" s="30" t="s">
        <v>50</v>
      </c>
      <c r="B33" s="154" t="n">
        <v>9784</v>
      </c>
      <c r="C33" s="154" t="n">
        <v>8952</v>
      </c>
      <c r="D33" s="154" t="n">
        <v>12393</v>
      </c>
      <c r="E33" s="154" t="n">
        <v>21388</v>
      </c>
      <c r="F33" s="153" t="n">
        <v>6.8</v>
      </c>
      <c r="G33" s="30" t="n">
        <v>6.4</v>
      </c>
      <c r="H33" s="3" t="n">
        <v>8.4</v>
      </c>
      <c r="I33" s="30" t="n">
        <v>12.1</v>
      </c>
    </row>
    <row r="34" customFormat="false" ht="22.2" hidden="false" customHeight="true" outlineLevel="0" collapsed="false">
      <c r="A34" s="152" t="s">
        <v>51</v>
      </c>
      <c r="B34" s="154" t="n">
        <v>590</v>
      </c>
      <c r="C34" s="154" t="n">
        <v>610</v>
      </c>
      <c r="D34" s="154" t="s">
        <v>25</v>
      </c>
      <c r="E34" s="154" t="s">
        <v>25</v>
      </c>
      <c r="F34" s="153" t="n">
        <v>0.4</v>
      </c>
      <c r="G34" s="30" t="n">
        <v>0.4</v>
      </c>
      <c r="H34" s="21" t="s">
        <v>25</v>
      </c>
      <c r="I34" s="21" t="s">
        <v>25</v>
      </c>
    </row>
    <row r="35" customFormat="false" ht="15.6" hidden="false" customHeight="false" outlineLevel="0" collapsed="false">
      <c r="A35" s="30"/>
      <c r="B35" s="30"/>
      <c r="C35" s="30"/>
      <c r="D35" s="30"/>
      <c r="E35" s="30"/>
      <c r="F35" s="30"/>
      <c r="G35" s="30"/>
    </row>
    <row r="36" customFormat="false" ht="15.6" hidden="false" customHeight="false" outlineLevel="0" collapsed="false">
      <c r="A36" s="30"/>
      <c r="B36" s="30"/>
      <c r="C36" s="30"/>
      <c r="D36" s="30"/>
      <c r="E36" s="30"/>
      <c r="F36" s="30"/>
      <c r="G36" s="30"/>
    </row>
    <row r="37" customFormat="false" ht="15.6" hidden="false" customHeight="false" outlineLevel="0" collapsed="false">
      <c r="A37" s="30"/>
      <c r="B37" s="30"/>
      <c r="C37" s="30"/>
      <c r="D37" s="30"/>
      <c r="E37" s="30"/>
      <c r="F37" s="30"/>
      <c r="G37" s="30"/>
    </row>
    <row r="38" customFormat="false" ht="15.6" hidden="false" customHeight="false" outlineLevel="0" collapsed="false">
      <c r="A38" s="30"/>
      <c r="B38" s="30"/>
      <c r="C38" s="30"/>
      <c r="D38" s="30"/>
      <c r="E38" s="30"/>
      <c r="F38" s="30"/>
      <c r="G38" s="30"/>
    </row>
    <row r="39" customFormat="false" ht="15.6" hidden="false" customHeight="false" outlineLevel="0" collapsed="false">
      <c r="A39" s="30"/>
      <c r="B39" s="30"/>
      <c r="C39" s="30"/>
      <c r="D39" s="30"/>
      <c r="E39" s="30"/>
      <c r="F39" s="30"/>
      <c r="G39" s="30"/>
    </row>
  </sheetData>
  <mergeCells count="6">
    <mergeCell ref="A1:G1"/>
    <mergeCell ref="G2:I2"/>
    <mergeCell ref="A3:A5"/>
    <mergeCell ref="B3:I3"/>
    <mergeCell ref="B4:E4"/>
    <mergeCell ref="F4:I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0.66"/>
    <col collapsed="false" customWidth="true" hidden="false" outlineLevel="0" max="5" min="2" style="3" width="11.1"/>
    <col collapsed="false" customWidth="true" hidden="false" outlineLevel="0" max="9" min="6" style="3" width="11.32"/>
    <col collapsed="false" customWidth="false" hidden="false" outlineLevel="0" max="257" min="10" style="3" width="9.1"/>
  </cols>
  <sheetData>
    <row r="1" customFormat="false" ht="31.2" hidden="false" customHeight="true" outlineLevel="0" collapsed="false">
      <c r="A1" s="142"/>
      <c r="B1" s="142"/>
      <c r="C1" s="142"/>
      <c r="D1" s="142"/>
      <c r="E1" s="142"/>
      <c r="F1" s="142"/>
      <c r="G1" s="163" t="s">
        <v>64</v>
      </c>
      <c r="H1" s="163"/>
      <c r="I1" s="163"/>
    </row>
    <row r="2" s="146" customFormat="true" ht="39.6" hidden="false" customHeight="true" outlineLevel="0" collapsed="false">
      <c r="A2" s="144"/>
      <c r="B2" s="145" t="s">
        <v>109</v>
      </c>
      <c r="C2" s="145"/>
      <c r="D2" s="145"/>
      <c r="E2" s="145"/>
      <c r="F2" s="145"/>
      <c r="G2" s="145"/>
      <c r="H2" s="145"/>
      <c r="I2" s="145"/>
    </row>
    <row r="3" s="146" customFormat="true" ht="30" hidden="false" customHeight="true" outlineLevel="0" collapsed="false">
      <c r="A3" s="144"/>
      <c r="B3" s="147" t="s">
        <v>17</v>
      </c>
      <c r="C3" s="147"/>
      <c r="D3" s="147"/>
      <c r="E3" s="147"/>
      <c r="F3" s="145" t="s">
        <v>104</v>
      </c>
      <c r="G3" s="145"/>
      <c r="H3" s="145"/>
      <c r="I3" s="145"/>
    </row>
    <row r="4" s="146" customFormat="true" ht="39.75" hidden="false" customHeight="true" outlineLevel="0" collapsed="false">
      <c r="A4" s="144"/>
      <c r="B4" s="11" t="n">
        <v>2012</v>
      </c>
      <c r="C4" s="11" t="n">
        <v>2013</v>
      </c>
      <c r="D4" s="11" t="n">
        <v>2014</v>
      </c>
      <c r="E4" s="147" t="n">
        <v>2015</v>
      </c>
      <c r="F4" s="147" t="n">
        <v>2012</v>
      </c>
      <c r="G4" s="164" t="n">
        <v>2013</v>
      </c>
      <c r="H4" s="165" t="n">
        <v>2014</v>
      </c>
      <c r="I4" s="9" t="n">
        <v>2015</v>
      </c>
    </row>
    <row r="5" customFormat="false" ht="19.8" hidden="false" customHeight="true" outlineLevel="0" collapsed="false">
      <c r="A5" s="149" t="s">
        <v>22</v>
      </c>
      <c r="B5" s="150" t="n">
        <f aca="false">SUM(B7:B33)</f>
        <v>24070</v>
      </c>
      <c r="C5" s="150" t="n">
        <f aca="false">SUM(C7:C33)</f>
        <v>22417</v>
      </c>
      <c r="D5" s="150" t="n">
        <f aca="false">SUM(D7:D33)</f>
        <v>23465</v>
      </c>
      <c r="E5" s="150" t="n">
        <f aca="false">SUM(E8:E32)</f>
        <v>26982</v>
      </c>
      <c r="F5" s="151" t="n">
        <f aca="false">SUM(F7:F33)</f>
        <v>100</v>
      </c>
      <c r="G5" s="151" t="n">
        <f aca="false">SUM(G7:G33)</f>
        <v>100</v>
      </c>
      <c r="H5" s="151" t="n">
        <f aca="false">SUM(H7:H33)</f>
        <v>100</v>
      </c>
      <c r="I5" s="151" t="n">
        <f aca="false">SUM(I7:I33)</f>
        <v>100</v>
      </c>
    </row>
    <row r="6" customFormat="false" ht="22.2" hidden="false" customHeight="true" outlineLevel="0" collapsed="false">
      <c r="A6" s="152" t="s">
        <v>23</v>
      </c>
      <c r="B6" s="153"/>
      <c r="C6" s="154"/>
      <c r="D6" s="154"/>
      <c r="E6" s="154"/>
      <c r="F6" s="154"/>
      <c r="G6" s="155"/>
    </row>
    <row r="7" customFormat="false" ht="22.2" hidden="false" customHeight="true" outlineLevel="0" collapsed="false">
      <c r="A7" s="152" t="s">
        <v>24</v>
      </c>
      <c r="B7" s="154" t="n">
        <v>885</v>
      </c>
      <c r="C7" s="154" t="n">
        <v>862</v>
      </c>
      <c r="D7" s="154" t="s">
        <v>25</v>
      </c>
      <c r="E7" s="154" t="s">
        <v>25</v>
      </c>
      <c r="F7" s="153" t="n">
        <v>3.7</v>
      </c>
      <c r="G7" s="30" t="n">
        <v>3.8</v>
      </c>
      <c r="H7" s="21" t="s">
        <v>25</v>
      </c>
      <c r="I7" s="21" t="s">
        <v>25</v>
      </c>
    </row>
    <row r="8" customFormat="false" ht="22.2" hidden="false" customHeight="true" outlineLevel="0" collapsed="false">
      <c r="A8" s="152" t="s">
        <v>26</v>
      </c>
      <c r="B8" s="154" t="n">
        <v>403</v>
      </c>
      <c r="C8" s="154" t="n">
        <v>335</v>
      </c>
      <c r="D8" s="154" t="n">
        <v>417</v>
      </c>
      <c r="E8" s="154" t="n">
        <v>521</v>
      </c>
      <c r="F8" s="153" t="n">
        <v>1.7</v>
      </c>
      <c r="G8" s="30" t="n">
        <v>1.5</v>
      </c>
      <c r="H8" s="30" t="n">
        <v>1.8</v>
      </c>
      <c r="I8" s="30" t="n">
        <v>1.9</v>
      </c>
    </row>
    <row r="9" customFormat="false" ht="22.2" hidden="false" customHeight="true" outlineLevel="0" collapsed="false">
      <c r="A9" s="152" t="s">
        <v>27</v>
      </c>
      <c r="B9" s="154" t="n">
        <v>184</v>
      </c>
      <c r="C9" s="154" t="n">
        <v>174</v>
      </c>
      <c r="D9" s="154" t="n">
        <v>225</v>
      </c>
      <c r="E9" s="154" t="n">
        <v>277</v>
      </c>
      <c r="F9" s="153" t="n">
        <v>0.8</v>
      </c>
      <c r="G9" s="30" t="n">
        <v>0.8</v>
      </c>
      <c r="H9" s="30" t="n">
        <v>1</v>
      </c>
      <c r="I9" s="30" t="n">
        <v>1</v>
      </c>
    </row>
    <row r="10" customFormat="false" ht="22.2" hidden="false" customHeight="true" outlineLevel="0" collapsed="false">
      <c r="A10" s="152" t="s">
        <v>28</v>
      </c>
      <c r="B10" s="154" t="n">
        <v>5057</v>
      </c>
      <c r="C10" s="154" t="n">
        <v>5249</v>
      </c>
      <c r="D10" s="154" t="n">
        <v>6690</v>
      </c>
      <c r="E10" s="154" t="n">
        <v>6226</v>
      </c>
      <c r="F10" s="153" t="n">
        <v>21</v>
      </c>
      <c r="G10" s="30" t="n">
        <v>23.4</v>
      </c>
      <c r="H10" s="30" t="n">
        <v>28.5</v>
      </c>
      <c r="I10" s="30" t="n">
        <v>23.1</v>
      </c>
    </row>
    <row r="11" customFormat="false" ht="22.2" hidden="false" customHeight="true" outlineLevel="0" collapsed="false">
      <c r="A11" s="152" t="s">
        <v>29</v>
      </c>
      <c r="B11" s="154" t="n">
        <v>2744</v>
      </c>
      <c r="C11" s="154" t="n">
        <v>2456</v>
      </c>
      <c r="D11" s="154" t="n">
        <v>1650</v>
      </c>
      <c r="E11" s="154" t="n">
        <v>1535</v>
      </c>
      <c r="F11" s="153" t="n">
        <v>11.4</v>
      </c>
      <c r="G11" s="30" t="n">
        <v>11</v>
      </c>
      <c r="H11" s="30" t="n">
        <v>7</v>
      </c>
      <c r="I11" s="30" t="n">
        <v>5.7</v>
      </c>
    </row>
    <row r="12" customFormat="false" ht="22.2" hidden="false" customHeight="true" outlineLevel="0" collapsed="false">
      <c r="A12" s="152" t="s">
        <v>30</v>
      </c>
      <c r="B12" s="154" t="n">
        <v>357</v>
      </c>
      <c r="C12" s="154" t="n">
        <v>352</v>
      </c>
      <c r="D12" s="154" t="n">
        <v>492</v>
      </c>
      <c r="E12" s="154" t="n">
        <v>590</v>
      </c>
      <c r="F12" s="153" t="n">
        <v>1.5</v>
      </c>
      <c r="G12" s="30" t="n">
        <v>1.6</v>
      </c>
      <c r="H12" s="30" t="n">
        <v>2.1</v>
      </c>
      <c r="I12" s="30" t="n">
        <v>2.2</v>
      </c>
    </row>
    <row r="13" customFormat="false" ht="22.2" hidden="false" customHeight="true" outlineLevel="0" collapsed="false">
      <c r="A13" s="152" t="s">
        <v>31</v>
      </c>
      <c r="B13" s="154" t="n">
        <v>184</v>
      </c>
      <c r="C13" s="154" t="n">
        <v>191</v>
      </c>
      <c r="D13" s="154" t="n">
        <v>243</v>
      </c>
      <c r="E13" s="154" t="n">
        <v>333</v>
      </c>
      <c r="F13" s="153" t="n">
        <v>0.8</v>
      </c>
      <c r="G13" s="30" t="n">
        <v>0.9</v>
      </c>
      <c r="H13" s="30" t="n">
        <v>1</v>
      </c>
      <c r="I13" s="30" t="n">
        <v>1.2</v>
      </c>
    </row>
    <row r="14" customFormat="false" ht="22.2" hidden="false" customHeight="true" outlineLevel="0" collapsed="false">
      <c r="A14" s="152" t="s">
        <v>32</v>
      </c>
      <c r="B14" s="154" t="n">
        <v>1054</v>
      </c>
      <c r="C14" s="154" t="n">
        <v>977</v>
      </c>
      <c r="D14" s="154" t="n">
        <v>981</v>
      </c>
      <c r="E14" s="154" t="n">
        <v>1192</v>
      </c>
      <c r="F14" s="153" t="n">
        <v>4.4</v>
      </c>
      <c r="G14" s="30" t="n">
        <v>4.4</v>
      </c>
      <c r="H14" s="30" t="n">
        <v>4.2</v>
      </c>
      <c r="I14" s="30" t="n">
        <v>4.4</v>
      </c>
    </row>
    <row r="15" customFormat="false" ht="22.2" hidden="false" customHeight="true" outlineLevel="0" collapsed="false">
      <c r="A15" s="152" t="s">
        <v>33</v>
      </c>
      <c r="B15" s="154" t="n">
        <v>336</v>
      </c>
      <c r="C15" s="154" t="n">
        <v>308</v>
      </c>
      <c r="D15" s="154" t="n">
        <v>359</v>
      </c>
      <c r="E15" s="154" t="n">
        <v>402</v>
      </c>
      <c r="F15" s="153" t="n">
        <v>1.4</v>
      </c>
      <c r="G15" s="30" t="n">
        <v>1.4</v>
      </c>
      <c r="H15" s="30" t="n">
        <v>1.5</v>
      </c>
      <c r="I15" s="30" t="n">
        <v>1.5</v>
      </c>
    </row>
    <row r="16" customFormat="false" ht="22.2" hidden="false" customHeight="true" outlineLevel="0" collapsed="false">
      <c r="A16" s="152" t="s">
        <v>34</v>
      </c>
      <c r="B16" s="154" t="n">
        <v>811</v>
      </c>
      <c r="C16" s="154" t="n">
        <v>1018</v>
      </c>
      <c r="D16" s="154" t="n">
        <v>1026</v>
      </c>
      <c r="E16" s="154" t="n">
        <v>1295</v>
      </c>
      <c r="F16" s="153" t="n">
        <v>3.4</v>
      </c>
      <c r="G16" s="30" t="n">
        <v>4.5</v>
      </c>
      <c r="H16" s="30" t="n">
        <v>4.4</v>
      </c>
      <c r="I16" s="30" t="n">
        <v>4.8</v>
      </c>
    </row>
    <row r="17" customFormat="false" ht="22.2" hidden="false" customHeight="true" outlineLevel="0" collapsed="false">
      <c r="A17" s="152" t="s">
        <v>35</v>
      </c>
      <c r="B17" s="154" t="n">
        <v>315</v>
      </c>
      <c r="C17" s="154" t="n">
        <v>309</v>
      </c>
      <c r="D17" s="154" t="n">
        <v>348</v>
      </c>
      <c r="E17" s="154" t="n">
        <v>630</v>
      </c>
      <c r="F17" s="153" t="n">
        <v>1.3</v>
      </c>
      <c r="G17" s="30" t="n">
        <v>1.4</v>
      </c>
      <c r="H17" s="30" t="n">
        <v>1.5</v>
      </c>
      <c r="I17" s="30" t="n">
        <v>2.3</v>
      </c>
    </row>
    <row r="18" customFormat="false" ht="22.2" hidden="false" customHeight="true" outlineLevel="0" collapsed="false">
      <c r="A18" s="152" t="s">
        <v>36</v>
      </c>
      <c r="B18" s="154" t="n">
        <v>2103</v>
      </c>
      <c r="C18" s="154" t="n">
        <v>2104</v>
      </c>
      <c r="D18" s="154" t="n">
        <v>989</v>
      </c>
      <c r="E18" s="154" t="n">
        <v>652</v>
      </c>
      <c r="F18" s="153" t="n">
        <v>8.7</v>
      </c>
      <c r="G18" s="30" t="n">
        <v>9.4</v>
      </c>
      <c r="H18" s="30" t="n">
        <v>4.2</v>
      </c>
      <c r="I18" s="30" t="n">
        <v>2.4</v>
      </c>
    </row>
    <row r="19" customFormat="false" ht="22.2" hidden="false" customHeight="true" outlineLevel="0" collapsed="false">
      <c r="A19" s="152" t="s">
        <v>37</v>
      </c>
      <c r="B19" s="154" t="n">
        <v>776</v>
      </c>
      <c r="C19" s="154" t="n">
        <v>910</v>
      </c>
      <c r="D19" s="154" t="n">
        <v>913</v>
      </c>
      <c r="E19" s="154" t="n">
        <v>1151</v>
      </c>
      <c r="F19" s="153" t="n">
        <v>3.2</v>
      </c>
      <c r="G19" s="30" t="n">
        <v>4.1</v>
      </c>
      <c r="H19" s="30" t="n">
        <v>3.9</v>
      </c>
      <c r="I19" s="30" t="n">
        <v>4.3</v>
      </c>
    </row>
    <row r="20" customFormat="false" ht="22.2" hidden="false" customHeight="true" outlineLevel="0" collapsed="false">
      <c r="A20" s="152" t="s">
        <v>38</v>
      </c>
      <c r="B20" s="154" t="n">
        <v>408</v>
      </c>
      <c r="C20" s="154" t="n">
        <v>343</v>
      </c>
      <c r="D20" s="154" t="n">
        <v>595</v>
      </c>
      <c r="E20" s="154" t="n">
        <v>779</v>
      </c>
      <c r="F20" s="153" t="n">
        <v>1.7</v>
      </c>
      <c r="G20" s="30" t="n">
        <v>1.4</v>
      </c>
      <c r="H20" s="30" t="n">
        <v>2.5</v>
      </c>
      <c r="I20" s="30" t="n">
        <v>2.9</v>
      </c>
    </row>
    <row r="21" customFormat="false" ht="22.2" hidden="false" customHeight="true" outlineLevel="0" collapsed="false">
      <c r="A21" s="152" t="s">
        <v>39</v>
      </c>
      <c r="B21" s="154" t="n">
        <v>1048</v>
      </c>
      <c r="C21" s="154" t="n">
        <v>666</v>
      </c>
      <c r="D21" s="154" t="n">
        <v>1190</v>
      </c>
      <c r="E21" s="154" t="n">
        <v>1542</v>
      </c>
      <c r="F21" s="153" t="n">
        <v>4.4</v>
      </c>
      <c r="G21" s="30" t="n">
        <v>3</v>
      </c>
      <c r="H21" s="30" t="n">
        <v>5.1</v>
      </c>
      <c r="I21" s="30" t="n">
        <v>5.7</v>
      </c>
    </row>
    <row r="22" customFormat="false" ht="22.2" hidden="false" customHeight="true" outlineLevel="0" collapsed="false">
      <c r="A22" s="152" t="s">
        <v>40</v>
      </c>
      <c r="B22" s="154" t="n">
        <v>438</v>
      </c>
      <c r="C22" s="154" t="n">
        <v>446</v>
      </c>
      <c r="D22" s="154" t="n">
        <v>596</v>
      </c>
      <c r="E22" s="154" t="n">
        <v>677</v>
      </c>
      <c r="F22" s="153" t="n">
        <v>1.8</v>
      </c>
      <c r="G22" s="30" t="n">
        <v>2</v>
      </c>
      <c r="H22" s="30" t="n">
        <v>2.5</v>
      </c>
      <c r="I22" s="30" t="n">
        <v>2.5</v>
      </c>
    </row>
    <row r="23" customFormat="false" ht="22.2" hidden="false" customHeight="true" outlineLevel="0" collapsed="false">
      <c r="A23" s="152" t="s">
        <v>41</v>
      </c>
      <c r="B23" s="154" t="n">
        <v>215</v>
      </c>
      <c r="C23" s="154" t="n">
        <v>233</v>
      </c>
      <c r="D23" s="154" t="n">
        <v>320</v>
      </c>
      <c r="E23" s="154" t="n">
        <v>391</v>
      </c>
      <c r="F23" s="153" t="n">
        <v>0.9</v>
      </c>
      <c r="G23" s="30" t="n">
        <v>1</v>
      </c>
      <c r="H23" s="30" t="n">
        <v>1.4</v>
      </c>
      <c r="I23" s="30" t="n">
        <v>1.4</v>
      </c>
    </row>
    <row r="24" customFormat="false" ht="22.2" hidden="false" customHeight="true" outlineLevel="0" collapsed="false">
      <c r="A24" s="152" t="s">
        <v>42</v>
      </c>
      <c r="B24" s="154" t="n">
        <v>366</v>
      </c>
      <c r="C24" s="154" t="n">
        <v>278</v>
      </c>
      <c r="D24" s="154" t="n">
        <v>353</v>
      </c>
      <c r="E24" s="154" t="n">
        <v>469</v>
      </c>
      <c r="F24" s="153" t="n">
        <v>1.5</v>
      </c>
      <c r="G24" s="30" t="n">
        <v>1.2</v>
      </c>
      <c r="H24" s="30" t="n">
        <v>1.5</v>
      </c>
      <c r="I24" s="30" t="n">
        <v>1.7</v>
      </c>
    </row>
    <row r="25" customFormat="false" ht="22.2" hidden="false" customHeight="true" outlineLevel="0" collapsed="false">
      <c r="A25" s="152" t="s">
        <v>43</v>
      </c>
      <c r="B25" s="154" t="n">
        <v>195</v>
      </c>
      <c r="C25" s="154" t="n">
        <v>178</v>
      </c>
      <c r="D25" s="154" t="n">
        <v>229</v>
      </c>
      <c r="E25" s="154" t="n">
        <v>297</v>
      </c>
      <c r="F25" s="153" t="n">
        <v>0.8</v>
      </c>
      <c r="G25" s="30" t="n">
        <v>0.8</v>
      </c>
      <c r="H25" s="30" t="n">
        <v>1</v>
      </c>
      <c r="I25" s="30" t="n">
        <v>1.1</v>
      </c>
    </row>
    <row r="26" customFormat="false" ht="22.2" hidden="false" customHeight="true" outlineLevel="0" collapsed="false">
      <c r="A26" s="152" t="s">
        <v>44</v>
      </c>
      <c r="B26" s="154" t="n">
        <v>1520</v>
      </c>
      <c r="C26" s="154" t="n">
        <v>1446</v>
      </c>
      <c r="D26" s="154" t="n">
        <v>1766</v>
      </c>
      <c r="E26" s="154" t="n">
        <v>2229</v>
      </c>
      <c r="F26" s="153" t="n">
        <v>6.3</v>
      </c>
      <c r="G26" s="30" t="n">
        <v>6.5</v>
      </c>
      <c r="H26" s="30" t="n">
        <v>7.5</v>
      </c>
      <c r="I26" s="30" t="n">
        <v>8.3</v>
      </c>
    </row>
    <row r="27" customFormat="false" ht="22.2" hidden="false" customHeight="true" outlineLevel="0" collapsed="false">
      <c r="A27" s="152" t="s">
        <v>45</v>
      </c>
      <c r="B27" s="154" t="n">
        <v>351</v>
      </c>
      <c r="C27" s="154" t="n">
        <v>333</v>
      </c>
      <c r="D27" s="154" t="n">
        <v>419</v>
      </c>
      <c r="E27" s="154" t="n">
        <v>478</v>
      </c>
      <c r="F27" s="153" t="n">
        <v>1.4</v>
      </c>
      <c r="G27" s="30" t="n">
        <v>1.5</v>
      </c>
      <c r="H27" s="30" t="n">
        <v>1.8</v>
      </c>
      <c r="I27" s="30" t="n">
        <v>1.8</v>
      </c>
    </row>
    <row r="28" customFormat="false" ht="22.2" hidden="false" customHeight="true" outlineLevel="0" collapsed="false">
      <c r="A28" s="152" t="s">
        <v>46</v>
      </c>
      <c r="B28" s="154" t="n">
        <v>228</v>
      </c>
      <c r="C28" s="154" t="n">
        <v>237</v>
      </c>
      <c r="D28" s="154" t="n">
        <v>329</v>
      </c>
      <c r="E28" s="154" t="n">
        <v>398</v>
      </c>
      <c r="F28" s="153" t="n">
        <v>0.9</v>
      </c>
      <c r="G28" s="30" t="n">
        <v>1.1</v>
      </c>
      <c r="H28" s="30" t="n">
        <v>1.4</v>
      </c>
      <c r="I28" s="30" t="n">
        <v>1.5</v>
      </c>
    </row>
    <row r="29" customFormat="false" ht="22.2" hidden="false" customHeight="true" outlineLevel="0" collapsed="false">
      <c r="A29" s="152" t="s">
        <v>47</v>
      </c>
      <c r="B29" s="154" t="n">
        <v>409</v>
      </c>
      <c r="C29" s="154" t="n">
        <v>402</v>
      </c>
      <c r="D29" s="154" t="n">
        <v>522</v>
      </c>
      <c r="E29" s="154" t="n">
        <v>689</v>
      </c>
      <c r="F29" s="153" t="n">
        <v>1.7</v>
      </c>
      <c r="G29" s="30" t="n">
        <v>1.8</v>
      </c>
      <c r="H29" s="30" t="n">
        <v>2.2</v>
      </c>
      <c r="I29" s="30" t="n">
        <v>2.6</v>
      </c>
    </row>
    <row r="30" customFormat="false" ht="22.2" hidden="false" customHeight="true" outlineLevel="0" collapsed="false">
      <c r="A30" s="152" t="s">
        <v>48</v>
      </c>
      <c r="B30" s="154" t="n">
        <v>138</v>
      </c>
      <c r="C30" s="154" t="n">
        <v>123</v>
      </c>
      <c r="D30" s="154" t="n">
        <v>207</v>
      </c>
      <c r="E30" s="154" t="n">
        <v>251</v>
      </c>
      <c r="F30" s="153" t="n">
        <v>0.6</v>
      </c>
      <c r="G30" s="30" t="n">
        <v>0.4</v>
      </c>
      <c r="H30" s="30" t="n">
        <v>0.9</v>
      </c>
      <c r="I30" s="30" t="n">
        <v>0.9</v>
      </c>
    </row>
    <row r="31" customFormat="false" ht="22.2" hidden="false" customHeight="true" outlineLevel="0" collapsed="false">
      <c r="A31" s="152" t="s">
        <v>49</v>
      </c>
      <c r="B31" s="154" t="n">
        <v>388</v>
      </c>
      <c r="C31" s="154" t="n">
        <v>318</v>
      </c>
      <c r="D31" s="154" t="n">
        <v>445</v>
      </c>
      <c r="E31" s="154" t="n">
        <v>531</v>
      </c>
      <c r="F31" s="153" t="n">
        <v>1.6</v>
      </c>
      <c r="G31" s="30" t="n">
        <v>1.4</v>
      </c>
      <c r="H31" s="30" t="n">
        <v>1.9</v>
      </c>
      <c r="I31" s="30" t="n">
        <v>2</v>
      </c>
    </row>
    <row r="32" customFormat="false" ht="22.2" hidden="false" customHeight="true" outlineLevel="0" collapsed="false">
      <c r="A32" s="30" t="s">
        <v>50</v>
      </c>
      <c r="B32" s="154" t="n">
        <v>2831</v>
      </c>
      <c r="C32" s="154" t="n">
        <v>1948</v>
      </c>
      <c r="D32" s="154" t="n">
        <v>2161</v>
      </c>
      <c r="E32" s="154" t="n">
        <v>3447</v>
      </c>
      <c r="F32" s="153" t="n">
        <v>11.8</v>
      </c>
      <c r="G32" s="30" t="n">
        <v>8.7</v>
      </c>
      <c r="H32" s="30" t="n">
        <v>9.2</v>
      </c>
      <c r="I32" s="30" t="n">
        <v>12.8</v>
      </c>
    </row>
    <row r="33" customFormat="false" ht="22.2" hidden="false" customHeight="true" outlineLevel="0" collapsed="false">
      <c r="A33" s="152" t="s">
        <v>51</v>
      </c>
      <c r="B33" s="154" t="n">
        <v>326</v>
      </c>
      <c r="C33" s="154" t="n">
        <v>221</v>
      </c>
      <c r="D33" s="154" t="s">
        <v>25</v>
      </c>
      <c r="E33" s="154" t="s">
        <v>25</v>
      </c>
      <c r="F33" s="153" t="n">
        <v>1.3</v>
      </c>
      <c r="G33" s="30" t="n">
        <v>1</v>
      </c>
      <c r="H33" s="21" t="s">
        <v>25</v>
      </c>
      <c r="I33" s="21" t="s">
        <v>25</v>
      </c>
    </row>
    <row r="34" customFormat="false" ht="15.6" hidden="false" customHeight="false" outlineLevel="0" collapsed="false">
      <c r="A34" s="30"/>
      <c r="B34" s="30"/>
      <c r="C34" s="30"/>
      <c r="D34" s="30"/>
      <c r="E34" s="30"/>
      <c r="F34" s="30"/>
      <c r="G34" s="30"/>
    </row>
    <row r="35" customFormat="false" ht="15.6" hidden="false" customHeight="false" outlineLevel="0" collapsed="false">
      <c r="A35" s="30"/>
      <c r="B35" s="30"/>
      <c r="C35" s="30"/>
      <c r="D35" s="30"/>
      <c r="E35" s="30"/>
      <c r="F35" s="30"/>
      <c r="G35" s="30"/>
    </row>
    <row r="36" customFormat="false" ht="15.6" hidden="false" customHeight="false" outlineLevel="0" collapsed="false">
      <c r="A36" s="30"/>
      <c r="B36" s="30"/>
      <c r="C36" s="30"/>
      <c r="D36" s="30"/>
      <c r="E36" s="30"/>
      <c r="F36" s="30"/>
      <c r="G36" s="30"/>
    </row>
    <row r="37" customFormat="false" ht="15.6" hidden="false" customHeight="false" outlineLevel="0" collapsed="false">
      <c r="A37" s="30"/>
      <c r="B37" s="30"/>
      <c r="C37" s="30"/>
      <c r="D37" s="30"/>
      <c r="E37" s="30"/>
      <c r="F37" s="30"/>
      <c r="G37" s="30"/>
    </row>
    <row r="38" customFormat="false" ht="15.6" hidden="false" customHeight="false" outlineLevel="0" collapsed="false">
      <c r="A38" s="30"/>
      <c r="B38" s="30"/>
      <c r="C38" s="30"/>
      <c r="D38" s="30"/>
      <c r="E38" s="30"/>
      <c r="F38" s="30"/>
      <c r="G38" s="30"/>
    </row>
  </sheetData>
  <mergeCells count="5">
    <mergeCell ref="G1:I1"/>
    <mergeCell ref="A2:A4"/>
    <mergeCell ref="B2:I2"/>
    <mergeCell ref="B3:E3"/>
    <mergeCell ref="F3:I3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0.66"/>
    <col collapsed="false" customWidth="true" hidden="false" outlineLevel="0" max="5" min="2" style="3" width="11.32"/>
    <col collapsed="false" customWidth="true" hidden="false" outlineLevel="0" max="9" min="6" style="3" width="10.87"/>
    <col collapsed="false" customWidth="false" hidden="false" outlineLevel="0" max="257" min="10" style="3" width="9.1"/>
  </cols>
  <sheetData>
    <row r="1" customFormat="false" ht="19.8" hidden="false" customHeight="true" outlineLevel="0" collapsed="false">
      <c r="A1" s="53"/>
      <c r="B1" s="53"/>
      <c r="C1" s="53"/>
      <c r="D1" s="53"/>
      <c r="E1" s="53"/>
      <c r="F1" s="53"/>
      <c r="G1" s="53"/>
    </row>
    <row r="2" customFormat="false" ht="15.6" hidden="false" customHeight="true" outlineLevel="0" collapsed="false">
      <c r="A2" s="142"/>
      <c r="B2" s="142"/>
      <c r="C2" s="142"/>
      <c r="D2" s="142"/>
      <c r="E2" s="142"/>
      <c r="F2" s="142"/>
      <c r="G2" s="162" t="s">
        <v>64</v>
      </c>
      <c r="H2" s="162"/>
      <c r="I2" s="162"/>
    </row>
    <row r="3" s="146" customFormat="true" ht="34.8" hidden="false" customHeight="true" outlineLevel="0" collapsed="false">
      <c r="A3" s="144"/>
      <c r="B3" s="161" t="s">
        <v>110</v>
      </c>
      <c r="C3" s="161"/>
      <c r="D3" s="161"/>
      <c r="E3" s="161"/>
      <c r="F3" s="161"/>
      <c r="G3" s="161"/>
      <c r="H3" s="161"/>
      <c r="I3" s="161"/>
    </row>
    <row r="4" s="146" customFormat="true" ht="30" hidden="false" customHeight="true" outlineLevel="0" collapsed="false">
      <c r="A4" s="144"/>
      <c r="B4" s="11" t="s">
        <v>17</v>
      </c>
      <c r="C4" s="11"/>
      <c r="D4" s="11"/>
      <c r="E4" s="11"/>
      <c r="F4" s="148" t="s">
        <v>104</v>
      </c>
      <c r="G4" s="148"/>
      <c r="H4" s="148"/>
      <c r="I4" s="148"/>
    </row>
    <row r="5" s="146" customFormat="true" ht="39.75" hidden="false" customHeight="true" outlineLevel="0" collapsed="false">
      <c r="A5" s="144"/>
      <c r="B5" s="11" t="n">
        <v>2012</v>
      </c>
      <c r="C5" s="11" t="n">
        <v>2013</v>
      </c>
      <c r="D5" s="11" t="n">
        <v>2014</v>
      </c>
      <c r="E5" s="11" t="n">
        <v>2015</v>
      </c>
      <c r="F5" s="11" t="n">
        <v>2012</v>
      </c>
      <c r="G5" s="11" t="n">
        <v>2013</v>
      </c>
      <c r="H5" s="166" t="n">
        <v>2014</v>
      </c>
      <c r="I5" s="9" t="n">
        <v>2015</v>
      </c>
    </row>
    <row r="6" customFormat="false" ht="19.8" hidden="false" customHeight="true" outlineLevel="0" collapsed="false">
      <c r="A6" s="149" t="s">
        <v>22</v>
      </c>
      <c r="B6" s="150" t="n">
        <f aca="false">SUM(B8:B34)</f>
        <v>184751</v>
      </c>
      <c r="C6" s="150" t="n">
        <f aca="false">SUM(C8:C34)</f>
        <v>174158</v>
      </c>
      <c r="D6" s="150" t="n">
        <f aca="false">SUM(D8:D34)</f>
        <v>162551</v>
      </c>
      <c r="E6" s="150" t="n">
        <f aca="false">SUM(E9:E33)</f>
        <v>188595</v>
      </c>
      <c r="F6" s="151" t="n">
        <f aca="false">SUM(F8:F34)</f>
        <v>100</v>
      </c>
      <c r="G6" s="151" t="n">
        <f aca="false">SUM(G8:G34)</f>
        <v>100</v>
      </c>
      <c r="H6" s="151" t="n">
        <f aca="false">SUM(H8:H34)</f>
        <v>100</v>
      </c>
      <c r="I6" s="151" t="n">
        <f aca="false">SUM(I8:I34)</f>
        <v>100</v>
      </c>
    </row>
    <row r="7" customFormat="false" ht="22.2" hidden="false" customHeight="true" outlineLevel="0" collapsed="false">
      <c r="A7" s="152" t="s">
        <v>23</v>
      </c>
      <c r="B7" s="153"/>
      <c r="C7" s="154"/>
      <c r="D7" s="154"/>
      <c r="E7" s="154"/>
      <c r="F7" s="154"/>
      <c r="G7" s="155"/>
    </row>
    <row r="8" customFormat="false" ht="22.2" hidden="false" customHeight="true" outlineLevel="0" collapsed="false">
      <c r="A8" s="152" t="s">
        <v>24</v>
      </c>
      <c r="B8" s="154" t="n">
        <v>5129</v>
      </c>
      <c r="C8" s="154" t="n">
        <v>5388</v>
      </c>
      <c r="D8" s="154" t="s">
        <v>25</v>
      </c>
      <c r="E8" s="154" t="s">
        <v>25</v>
      </c>
      <c r="F8" s="153" t="n">
        <v>2.8</v>
      </c>
      <c r="G8" s="153" t="n">
        <v>3.1</v>
      </c>
      <c r="H8" s="21" t="s">
        <v>25</v>
      </c>
      <c r="I8" s="21" t="s">
        <v>25</v>
      </c>
    </row>
    <row r="9" customFormat="false" ht="22.2" hidden="false" customHeight="true" outlineLevel="0" collapsed="false">
      <c r="A9" s="152" t="s">
        <v>26</v>
      </c>
      <c r="B9" s="154" t="n">
        <v>3375</v>
      </c>
      <c r="C9" s="154" t="n">
        <v>3017</v>
      </c>
      <c r="D9" s="154" t="n">
        <v>2562</v>
      </c>
      <c r="E9" s="154" t="n">
        <v>3266</v>
      </c>
      <c r="F9" s="153" t="n">
        <v>1.8</v>
      </c>
      <c r="G9" s="153" t="n">
        <v>1.7</v>
      </c>
      <c r="H9" s="30" t="n">
        <v>1.6</v>
      </c>
      <c r="I9" s="30" t="n">
        <v>1.7</v>
      </c>
    </row>
    <row r="10" customFormat="false" ht="22.2" hidden="false" customHeight="true" outlineLevel="0" collapsed="false">
      <c r="A10" s="152" t="s">
        <v>27</v>
      </c>
      <c r="B10" s="154" t="n">
        <v>2079</v>
      </c>
      <c r="C10" s="154" t="n">
        <v>1951</v>
      </c>
      <c r="D10" s="154" t="n">
        <v>2205</v>
      </c>
      <c r="E10" s="154" t="n">
        <v>3247</v>
      </c>
      <c r="F10" s="153" t="n">
        <v>1.1</v>
      </c>
      <c r="G10" s="153" t="n">
        <v>1.1</v>
      </c>
      <c r="H10" s="30" t="n">
        <v>1.4</v>
      </c>
      <c r="I10" s="30" t="n">
        <v>1.7</v>
      </c>
    </row>
    <row r="11" customFormat="false" ht="22.2" hidden="false" customHeight="true" outlineLevel="0" collapsed="false">
      <c r="A11" s="152" t="s">
        <v>28</v>
      </c>
      <c r="B11" s="154" t="n">
        <v>9920</v>
      </c>
      <c r="C11" s="154" t="n">
        <v>10164</v>
      </c>
      <c r="D11" s="154" t="n">
        <v>9115</v>
      </c>
      <c r="E11" s="154" t="n">
        <v>10656</v>
      </c>
      <c r="F11" s="153" t="n">
        <v>5.4</v>
      </c>
      <c r="G11" s="153" t="n">
        <v>5.8</v>
      </c>
      <c r="H11" s="30" t="n">
        <v>5.6</v>
      </c>
      <c r="I11" s="30" t="n">
        <v>5.7</v>
      </c>
    </row>
    <row r="12" customFormat="false" ht="22.2" hidden="false" customHeight="true" outlineLevel="0" collapsed="false">
      <c r="A12" s="152" t="s">
        <v>29</v>
      </c>
      <c r="B12" s="154" t="n">
        <v>23153</v>
      </c>
      <c r="C12" s="154" t="n">
        <v>18377</v>
      </c>
      <c r="D12" s="154" t="n">
        <v>11127</v>
      </c>
      <c r="E12" s="154" t="n">
        <v>9897</v>
      </c>
      <c r="F12" s="153" t="n">
        <v>12.5</v>
      </c>
      <c r="G12" s="153" t="n">
        <v>10.6</v>
      </c>
      <c r="H12" s="30" t="n">
        <v>6.8</v>
      </c>
      <c r="I12" s="30" t="n">
        <v>5.2</v>
      </c>
    </row>
    <row r="13" customFormat="false" ht="22.2" hidden="false" customHeight="true" outlineLevel="0" collapsed="false">
      <c r="A13" s="152" t="s">
        <v>30</v>
      </c>
      <c r="B13" s="154" t="n">
        <v>1993</v>
      </c>
      <c r="C13" s="154" t="n">
        <v>1654</v>
      </c>
      <c r="D13" s="154" t="n">
        <v>1491</v>
      </c>
      <c r="E13" s="154" t="n">
        <v>1720</v>
      </c>
      <c r="F13" s="153" t="n">
        <v>1.1</v>
      </c>
      <c r="G13" s="153" t="n">
        <v>0.9</v>
      </c>
      <c r="H13" s="30" t="n">
        <v>0.9</v>
      </c>
      <c r="I13" s="30" t="n">
        <v>0.9</v>
      </c>
    </row>
    <row r="14" customFormat="false" ht="22.2" hidden="false" customHeight="true" outlineLevel="0" collapsed="false">
      <c r="A14" s="152" t="s">
        <v>31</v>
      </c>
      <c r="B14" s="154" t="n">
        <v>1952</v>
      </c>
      <c r="C14" s="154" t="n">
        <v>2108</v>
      </c>
      <c r="D14" s="154" t="n">
        <v>2082</v>
      </c>
      <c r="E14" s="154" t="n">
        <v>2636</v>
      </c>
      <c r="F14" s="153" t="n">
        <v>1.1</v>
      </c>
      <c r="G14" s="153" t="n">
        <v>1.2</v>
      </c>
      <c r="H14" s="30" t="n">
        <v>1.3</v>
      </c>
      <c r="I14" s="30" t="n">
        <v>1.4</v>
      </c>
    </row>
    <row r="15" customFormat="false" ht="22.2" hidden="false" customHeight="true" outlineLevel="0" collapsed="false">
      <c r="A15" s="152" t="s">
        <v>32</v>
      </c>
      <c r="B15" s="154" t="n">
        <v>2962</v>
      </c>
      <c r="C15" s="154" t="n">
        <v>2552</v>
      </c>
      <c r="D15" s="154" t="n">
        <v>2701</v>
      </c>
      <c r="E15" s="154" t="n">
        <v>2908</v>
      </c>
      <c r="F15" s="153" t="n">
        <v>1.6</v>
      </c>
      <c r="G15" s="153" t="n">
        <v>1.5</v>
      </c>
      <c r="H15" s="30" t="n">
        <v>1.7</v>
      </c>
      <c r="I15" s="30" t="n">
        <v>1.6</v>
      </c>
    </row>
    <row r="16" customFormat="false" ht="22.2" hidden="false" customHeight="true" outlineLevel="0" collapsed="false">
      <c r="A16" s="152" t="s">
        <v>33</v>
      </c>
      <c r="B16" s="154" t="n">
        <v>7110</v>
      </c>
      <c r="C16" s="154" t="n">
        <v>9242</v>
      </c>
      <c r="D16" s="154" t="n">
        <v>11058</v>
      </c>
      <c r="E16" s="154" t="n">
        <v>13023</v>
      </c>
      <c r="F16" s="153" t="n">
        <v>3.8</v>
      </c>
      <c r="G16" s="153" t="n">
        <v>5.3</v>
      </c>
      <c r="H16" s="30" t="n">
        <v>6.8</v>
      </c>
      <c r="I16" s="30" t="n">
        <v>6.9</v>
      </c>
    </row>
    <row r="17" customFormat="false" ht="22.2" hidden="false" customHeight="true" outlineLevel="0" collapsed="false">
      <c r="A17" s="152" t="s">
        <v>34</v>
      </c>
      <c r="B17" s="154" t="n">
        <v>9927</v>
      </c>
      <c r="C17" s="154" t="n">
        <v>10970</v>
      </c>
      <c r="D17" s="154" t="n">
        <v>10178</v>
      </c>
      <c r="E17" s="154" t="n">
        <v>14647</v>
      </c>
      <c r="F17" s="153" t="n">
        <v>5.4</v>
      </c>
      <c r="G17" s="153" t="n">
        <v>6.3</v>
      </c>
      <c r="H17" s="30" t="n">
        <v>6.3</v>
      </c>
      <c r="I17" s="30" t="n">
        <v>7.8</v>
      </c>
    </row>
    <row r="18" customFormat="false" ht="22.2" hidden="false" customHeight="true" outlineLevel="0" collapsed="false">
      <c r="A18" s="152" t="s">
        <v>35</v>
      </c>
      <c r="B18" s="154" t="n">
        <v>1472</v>
      </c>
      <c r="C18" s="154" t="n">
        <v>1314</v>
      </c>
      <c r="D18" s="154" t="n">
        <v>1058</v>
      </c>
      <c r="E18" s="154" t="n">
        <v>1381</v>
      </c>
      <c r="F18" s="153" t="n">
        <v>0.8</v>
      </c>
      <c r="G18" s="153" t="n">
        <v>0.8</v>
      </c>
      <c r="H18" s="30" t="n">
        <v>0.6</v>
      </c>
      <c r="I18" s="30" t="n">
        <v>0.7</v>
      </c>
    </row>
    <row r="19" customFormat="false" ht="22.2" hidden="false" customHeight="true" outlineLevel="0" collapsed="false">
      <c r="A19" s="152" t="s">
        <v>36</v>
      </c>
      <c r="B19" s="154" t="n">
        <v>3801</v>
      </c>
      <c r="C19" s="154" t="n">
        <v>3453</v>
      </c>
      <c r="D19" s="154" t="n">
        <v>1637</v>
      </c>
      <c r="E19" s="154" t="n">
        <v>875</v>
      </c>
      <c r="F19" s="153" t="n">
        <v>2.1</v>
      </c>
      <c r="G19" s="153" t="n">
        <v>2</v>
      </c>
      <c r="H19" s="30" t="n">
        <v>1</v>
      </c>
      <c r="I19" s="30" t="n">
        <v>0.5</v>
      </c>
    </row>
    <row r="20" customFormat="false" ht="22.2" hidden="false" customHeight="true" outlineLevel="0" collapsed="false">
      <c r="A20" s="152" t="s">
        <v>37</v>
      </c>
      <c r="B20" s="154" t="n">
        <v>6374</v>
      </c>
      <c r="C20" s="154" t="n">
        <v>6125</v>
      </c>
      <c r="D20" s="154" t="n">
        <v>7431</v>
      </c>
      <c r="E20" s="154" t="n">
        <v>9505</v>
      </c>
      <c r="F20" s="153" t="n">
        <v>3.4</v>
      </c>
      <c r="G20" s="153" t="n">
        <v>3.5</v>
      </c>
      <c r="H20" s="30" t="n">
        <v>4.6</v>
      </c>
      <c r="I20" s="30" t="n">
        <v>5</v>
      </c>
    </row>
    <row r="21" customFormat="false" ht="22.2" hidden="false" customHeight="true" outlineLevel="0" collapsed="false">
      <c r="A21" s="152" t="s">
        <v>38</v>
      </c>
      <c r="B21" s="154" t="n">
        <v>2526</v>
      </c>
      <c r="C21" s="154" t="n">
        <v>1858</v>
      </c>
      <c r="D21" s="154" t="n">
        <v>1973</v>
      </c>
      <c r="E21" s="154" t="n">
        <v>3644</v>
      </c>
      <c r="F21" s="153" t="n">
        <v>1.4</v>
      </c>
      <c r="G21" s="153" t="n">
        <v>1.1</v>
      </c>
      <c r="H21" s="30" t="n">
        <v>1.2</v>
      </c>
      <c r="I21" s="30" t="n">
        <v>1.9</v>
      </c>
    </row>
    <row r="22" customFormat="false" ht="22.2" hidden="false" customHeight="true" outlineLevel="0" collapsed="false">
      <c r="A22" s="152" t="s">
        <v>39</v>
      </c>
      <c r="B22" s="154" t="n">
        <v>11595</v>
      </c>
      <c r="C22" s="154" t="n">
        <v>13113</v>
      </c>
      <c r="D22" s="154" t="n">
        <v>12626</v>
      </c>
      <c r="E22" s="154" t="n">
        <v>13600</v>
      </c>
      <c r="F22" s="153" t="n">
        <v>6.3</v>
      </c>
      <c r="G22" s="153" t="n">
        <v>7.5</v>
      </c>
      <c r="H22" s="30" t="n">
        <v>7.8</v>
      </c>
      <c r="I22" s="30" t="n">
        <v>7.2</v>
      </c>
    </row>
    <row r="23" customFormat="false" ht="22.2" hidden="false" customHeight="true" outlineLevel="0" collapsed="false">
      <c r="A23" s="152" t="s">
        <v>40</v>
      </c>
      <c r="B23" s="154" t="n">
        <v>4461</v>
      </c>
      <c r="C23" s="154" t="n">
        <v>4300</v>
      </c>
      <c r="D23" s="154" t="n">
        <v>5204</v>
      </c>
      <c r="E23" s="154" t="n">
        <v>5155</v>
      </c>
      <c r="F23" s="153" t="n">
        <v>2.4</v>
      </c>
      <c r="G23" s="153" t="n">
        <v>2.5</v>
      </c>
      <c r="H23" s="30" t="n">
        <v>3.2</v>
      </c>
      <c r="I23" s="30" t="n">
        <v>2.7</v>
      </c>
    </row>
    <row r="24" customFormat="false" ht="22.2" hidden="false" customHeight="true" outlineLevel="0" collapsed="false">
      <c r="A24" s="152" t="s">
        <v>41</v>
      </c>
      <c r="B24" s="154" t="n">
        <v>2667</v>
      </c>
      <c r="C24" s="154" t="n">
        <v>2109</v>
      </c>
      <c r="D24" s="154" t="n">
        <v>2331</v>
      </c>
      <c r="E24" s="154" t="n">
        <v>2662</v>
      </c>
      <c r="F24" s="153" t="n">
        <v>1.4</v>
      </c>
      <c r="G24" s="153" t="n">
        <v>1.2</v>
      </c>
      <c r="H24" s="30" t="n">
        <v>1.4</v>
      </c>
      <c r="I24" s="30" t="n">
        <v>1.4</v>
      </c>
    </row>
    <row r="25" customFormat="false" ht="22.2" hidden="false" customHeight="true" outlineLevel="0" collapsed="false">
      <c r="A25" s="152" t="s">
        <v>42</v>
      </c>
      <c r="B25" s="154" t="n">
        <v>1519</v>
      </c>
      <c r="C25" s="154" t="n">
        <v>1459</v>
      </c>
      <c r="D25" s="154" t="n">
        <v>1377</v>
      </c>
      <c r="E25" s="154" t="n">
        <v>1445</v>
      </c>
      <c r="F25" s="153" t="n">
        <v>0.8</v>
      </c>
      <c r="G25" s="153" t="n">
        <v>0.8</v>
      </c>
      <c r="H25" s="30" t="n">
        <v>0.8</v>
      </c>
      <c r="I25" s="30" t="n">
        <v>0.8</v>
      </c>
    </row>
    <row r="26" customFormat="false" ht="22.2" hidden="false" customHeight="true" outlineLevel="0" collapsed="false">
      <c r="A26" s="152" t="s">
        <v>43</v>
      </c>
      <c r="B26" s="154" t="n">
        <v>1621</v>
      </c>
      <c r="C26" s="154" t="n">
        <v>1506</v>
      </c>
      <c r="D26" s="154" t="n">
        <v>1667</v>
      </c>
      <c r="E26" s="154" t="n">
        <v>1784</v>
      </c>
      <c r="F26" s="153" t="n">
        <v>0.9</v>
      </c>
      <c r="G26" s="153" t="n">
        <v>0.9</v>
      </c>
      <c r="H26" s="30" t="n">
        <v>1</v>
      </c>
      <c r="I26" s="30" t="n">
        <v>1</v>
      </c>
    </row>
    <row r="27" customFormat="false" ht="22.2" hidden="false" customHeight="true" outlineLevel="0" collapsed="false">
      <c r="A27" s="152" t="s">
        <v>44</v>
      </c>
      <c r="B27" s="154" t="n">
        <v>9824</v>
      </c>
      <c r="C27" s="154" t="n">
        <v>8618</v>
      </c>
      <c r="D27" s="154" t="n">
        <v>7988</v>
      </c>
      <c r="E27" s="154" t="n">
        <v>10006</v>
      </c>
      <c r="F27" s="153" t="n">
        <v>5.3</v>
      </c>
      <c r="G27" s="153" t="n">
        <v>4.9</v>
      </c>
      <c r="H27" s="30" t="n">
        <v>4.9</v>
      </c>
      <c r="I27" s="30" t="n">
        <v>5.3</v>
      </c>
    </row>
    <row r="28" customFormat="false" ht="22.2" hidden="false" customHeight="true" outlineLevel="0" collapsed="false">
      <c r="A28" s="152" t="s">
        <v>45</v>
      </c>
      <c r="B28" s="154" t="n">
        <v>1008</v>
      </c>
      <c r="C28" s="154" t="n">
        <v>1146</v>
      </c>
      <c r="D28" s="154" t="n">
        <v>991</v>
      </c>
      <c r="E28" s="154" t="n">
        <v>1081</v>
      </c>
      <c r="F28" s="153" t="n">
        <v>0.5</v>
      </c>
      <c r="G28" s="153" t="n">
        <v>0.7</v>
      </c>
      <c r="H28" s="30" t="n">
        <v>0.6</v>
      </c>
      <c r="I28" s="30" t="n">
        <v>0.6</v>
      </c>
    </row>
    <row r="29" customFormat="false" ht="22.2" hidden="false" customHeight="true" outlineLevel="0" collapsed="false">
      <c r="A29" s="152" t="s">
        <v>46</v>
      </c>
      <c r="B29" s="154" t="n">
        <v>1954</v>
      </c>
      <c r="C29" s="154" t="n">
        <v>2211</v>
      </c>
      <c r="D29" s="154" t="n">
        <v>2223</v>
      </c>
      <c r="E29" s="154" t="n">
        <v>3219</v>
      </c>
      <c r="F29" s="153" t="n">
        <v>1.1</v>
      </c>
      <c r="G29" s="153" t="n">
        <v>1.3</v>
      </c>
      <c r="H29" s="30" t="n">
        <v>1.4</v>
      </c>
      <c r="I29" s="30" t="n">
        <v>1.7</v>
      </c>
    </row>
    <row r="30" customFormat="false" ht="22.2" hidden="false" customHeight="true" outlineLevel="0" collapsed="false">
      <c r="A30" s="152" t="s">
        <v>47</v>
      </c>
      <c r="B30" s="154" t="n">
        <v>2040</v>
      </c>
      <c r="C30" s="154" t="n">
        <v>2491</v>
      </c>
      <c r="D30" s="154" t="n">
        <v>2093</v>
      </c>
      <c r="E30" s="154" t="n">
        <v>2313</v>
      </c>
      <c r="F30" s="153" t="n">
        <v>1.1</v>
      </c>
      <c r="G30" s="153" t="n">
        <v>1.4</v>
      </c>
      <c r="H30" s="30" t="n">
        <v>1.3</v>
      </c>
      <c r="I30" s="30" t="n">
        <v>1.2</v>
      </c>
    </row>
    <row r="31" customFormat="false" ht="22.2" hidden="false" customHeight="true" outlineLevel="0" collapsed="false">
      <c r="A31" s="152" t="s">
        <v>48</v>
      </c>
      <c r="B31" s="154" t="n">
        <v>2592</v>
      </c>
      <c r="C31" s="154" t="n">
        <v>2366</v>
      </c>
      <c r="D31" s="154" t="n">
        <v>2062</v>
      </c>
      <c r="E31" s="154" t="n">
        <v>2853</v>
      </c>
      <c r="F31" s="153" t="n">
        <v>1.4</v>
      </c>
      <c r="G31" s="153" t="n">
        <v>1.4</v>
      </c>
      <c r="H31" s="30" t="n">
        <v>1.3</v>
      </c>
      <c r="I31" s="30" t="n">
        <v>1.5</v>
      </c>
    </row>
    <row r="32" customFormat="false" ht="22.2" hidden="false" customHeight="true" outlineLevel="0" collapsed="false">
      <c r="A32" s="152" t="s">
        <v>49</v>
      </c>
      <c r="B32" s="154" t="n">
        <v>1227</v>
      </c>
      <c r="C32" s="154" t="n">
        <v>1084</v>
      </c>
      <c r="D32" s="154" t="n">
        <v>1631</v>
      </c>
      <c r="E32" s="154" t="n">
        <v>1460</v>
      </c>
      <c r="F32" s="153" t="n">
        <v>0.7</v>
      </c>
      <c r="G32" s="153" t="n">
        <v>0.6</v>
      </c>
      <c r="H32" s="30" t="n">
        <v>1</v>
      </c>
      <c r="I32" s="30" t="n">
        <v>0.8</v>
      </c>
    </row>
    <row r="33" customFormat="false" ht="22.2" hidden="false" customHeight="true" outlineLevel="0" collapsed="false">
      <c r="A33" s="30" t="s">
        <v>50</v>
      </c>
      <c r="B33" s="154" t="n">
        <v>61073</v>
      </c>
      <c r="C33" s="154" t="n">
        <v>54008</v>
      </c>
      <c r="D33" s="154" t="n">
        <v>57740</v>
      </c>
      <c r="E33" s="154" t="n">
        <v>65612</v>
      </c>
      <c r="F33" s="153" t="n">
        <v>33.1</v>
      </c>
      <c r="G33" s="153" t="n">
        <v>31</v>
      </c>
      <c r="H33" s="30" t="n">
        <v>35.5</v>
      </c>
      <c r="I33" s="30" t="n">
        <v>34.8</v>
      </c>
    </row>
    <row r="34" customFormat="false" ht="22.2" hidden="false" customHeight="true" outlineLevel="0" collapsed="false">
      <c r="A34" s="152" t="s">
        <v>51</v>
      </c>
      <c r="B34" s="154" t="n">
        <v>1397</v>
      </c>
      <c r="C34" s="154" t="n">
        <v>1574</v>
      </c>
      <c r="D34" s="154" t="s">
        <v>25</v>
      </c>
      <c r="E34" s="154" t="s">
        <v>25</v>
      </c>
      <c r="F34" s="153" t="n">
        <v>0.7</v>
      </c>
      <c r="G34" s="153" t="n">
        <v>0.9</v>
      </c>
      <c r="H34" s="21" t="s">
        <v>25</v>
      </c>
      <c r="I34" s="21" t="s">
        <v>25</v>
      </c>
    </row>
    <row r="35" customFormat="false" ht="15.6" hidden="false" customHeight="false" outlineLevel="0" collapsed="false">
      <c r="A35" s="30"/>
      <c r="B35" s="30"/>
      <c r="C35" s="30"/>
      <c r="D35" s="30"/>
      <c r="E35" s="30"/>
      <c r="F35" s="30"/>
      <c r="G35" s="30"/>
    </row>
    <row r="36" customFormat="false" ht="15.6" hidden="false" customHeight="false" outlineLevel="0" collapsed="false">
      <c r="A36" s="30"/>
      <c r="B36" s="30"/>
      <c r="C36" s="30"/>
      <c r="D36" s="30"/>
      <c r="E36" s="30"/>
      <c r="F36" s="30"/>
      <c r="G36" s="30"/>
    </row>
    <row r="37" customFormat="false" ht="15.6" hidden="false" customHeight="false" outlineLevel="0" collapsed="false">
      <c r="A37" s="30"/>
      <c r="B37" s="30"/>
      <c r="C37" s="30"/>
      <c r="D37" s="30"/>
      <c r="E37" s="30"/>
      <c r="F37" s="30"/>
      <c r="G37" s="30"/>
    </row>
    <row r="38" customFormat="false" ht="15.6" hidden="false" customHeight="false" outlineLevel="0" collapsed="false">
      <c r="A38" s="30"/>
      <c r="B38" s="30"/>
      <c r="C38" s="30"/>
      <c r="D38" s="30"/>
      <c r="E38" s="30"/>
      <c r="F38" s="30"/>
      <c r="G38" s="30"/>
    </row>
    <row r="39" customFormat="false" ht="15.6" hidden="false" customHeight="false" outlineLevel="0" collapsed="false">
      <c r="A39" s="30"/>
      <c r="B39" s="30"/>
      <c r="C39" s="30"/>
      <c r="D39" s="30"/>
      <c r="E39" s="30"/>
      <c r="F39" s="30"/>
      <c r="G39" s="30"/>
    </row>
  </sheetData>
  <mergeCells count="6">
    <mergeCell ref="A1:G1"/>
    <mergeCell ref="G2:I2"/>
    <mergeCell ref="A3:A5"/>
    <mergeCell ref="B3:I3"/>
    <mergeCell ref="B4:E4"/>
    <mergeCell ref="F4:I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0.66"/>
    <col collapsed="false" customWidth="true" hidden="false" outlineLevel="0" max="5" min="2" style="3" width="11.32"/>
    <col collapsed="false" customWidth="true" hidden="false" outlineLevel="0" max="9" min="6" style="3" width="10.77"/>
    <col collapsed="false" customWidth="false" hidden="false" outlineLevel="0" max="257" min="10" style="3" width="9.1"/>
  </cols>
  <sheetData>
    <row r="1" customFormat="false" ht="19.8" hidden="false" customHeight="true" outlineLevel="0" collapsed="false">
      <c r="A1" s="53"/>
      <c r="B1" s="53"/>
      <c r="C1" s="53"/>
      <c r="D1" s="53"/>
      <c r="E1" s="53"/>
      <c r="F1" s="53"/>
      <c r="G1" s="53"/>
    </row>
    <row r="2" customFormat="false" ht="31.2" hidden="false" customHeight="true" outlineLevel="0" collapsed="false">
      <c r="A2" s="142"/>
      <c r="B2" s="142"/>
      <c r="C2" s="142"/>
      <c r="D2" s="142"/>
      <c r="E2" s="142"/>
      <c r="F2" s="142"/>
      <c r="G2" s="163" t="s">
        <v>64</v>
      </c>
      <c r="H2" s="163"/>
      <c r="I2" s="163"/>
    </row>
    <row r="3" s="146" customFormat="true" ht="34.2" hidden="false" customHeight="true" outlineLevel="0" collapsed="false">
      <c r="A3" s="144"/>
      <c r="B3" s="161" t="s">
        <v>111</v>
      </c>
      <c r="C3" s="161"/>
      <c r="D3" s="161"/>
      <c r="E3" s="161"/>
      <c r="F3" s="161"/>
      <c r="G3" s="161"/>
      <c r="H3" s="161"/>
      <c r="I3" s="161"/>
    </row>
    <row r="4" s="146" customFormat="true" ht="30" hidden="false" customHeight="true" outlineLevel="0" collapsed="false">
      <c r="A4" s="144"/>
      <c r="B4" s="11" t="s">
        <v>17</v>
      </c>
      <c r="C4" s="11"/>
      <c r="D4" s="11"/>
      <c r="E4" s="11"/>
      <c r="F4" s="145" t="s">
        <v>104</v>
      </c>
      <c r="G4" s="145"/>
      <c r="H4" s="145"/>
      <c r="I4" s="145"/>
    </row>
    <row r="5" s="146" customFormat="true" ht="39.75" hidden="false" customHeight="true" outlineLevel="0" collapsed="false">
      <c r="A5" s="144"/>
      <c r="B5" s="11" t="n">
        <v>2012</v>
      </c>
      <c r="C5" s="11" t="n">
        <v>2013</v>
      </c>
      <c r="D5" s="11" t="n">
        <v>2014</v>
      </c>
      <c r="E5" s="11" t="n">
        <v>2015</v>
      </c>
      <c r="F5" s="147" t="n">
        <v>2012</v>
      </c>
      <c r="G5" s="164" t="n">
        <v>2013</v>
      </c>
      <c r="H5" s="164" t="n">
        <v>2014</v>
      </c>
      <c r="I5" s="9" t="n">
        <v>2015</v>
      </c>
    </row>
    <row r="6" customFormat="false" ht="19.8" hidden="false" customHeight="true" outlineLevel="0" collapsed="false">
      <c r="A6" s="149" t="s">
        <v>22</v>
      </c>
      <c r="B6" s="150" t="n">
        <f aca="false">SUM(B8:B34)</f>
        <v>399249</v>
      </c>
      <c r="C6" s="150" t="n">
        <f aca="false">SUM(C8:C34)</f>
        <v>409406</v>
      </c>
      <c r="D6" s="150" t="n">
        <f aca="false">SUM(D8:D34)</f>
        <v>442955</v>
      </c>
      <c r="E6" s="150" t="n">
        <f aca="false">SUM(E9:E33)</f>
        <v>549163</v>
      </c>
      <c r="F6" s="151" t="n">
        <f aca="false">SUM(F8:F34)</f>
        <v>100</v>
      </c>
      <c r="G6" s="151" t="n">
        <f aca="false">SUM(G8:G34)</f>
        <v>100</v>
      </c>
      <c r="H6" s="151" t="n">
        <f aca="false">SUM(H8:H34)</f>
        <v>100</v>
      </c>
      <c r="I6" s="151" t="n">
        <f aca="false">SUM(I8:I34)</f>
        <v>100</v>
      </c>
    </row>
    <row r="7" customFormat="false" ht="22.2" hidden="false" customHeight="true" outlineLevel="0" collapsed="false">
      <c r="A7" s="152" t="s">
        <v>23</v>
      </c>
      <c r="B7" s="153"/>
      <c r="C7" s="154"/>
      <c r="D7" s="154"/>
      <c r="E7" s="154"/>
      <c r="F7" s="154"/>
      <c r="G7" s="155"/>
    </row>
    <row r="8" customFormat="false" ht="22.2" hidden="false" customHeight="true" outlineLevel="0" collapsed="false">
      <c r="A8" s="152" t="s">
        <v>24</v>
      </c>
      <c r="B8" s="154" t="n">
        <v>13489</v>
      </c>
      <c r="C8" s="154" t="n">
        <v>14669</v>
      </c>
      <c r="D8" s="154" t="s">
        <v>25</v>
      </c>
      <c r="E8" s="154" t="s">
        <v>25</v>
      </c>
      <c r="F8" s="153" t="n">
        <v>3.4</v>
      </c>
      <c r="G8" s="153" t="n">
        <v>3.6</v>
      </c>
      <c r="H8" s="21" t="s">
        <v>25</v>
      </c>
      <c r="I8" s="21" t="s">
        <v>25</v>
      </c>
    </row>
    <row r="9" customFormat="false" ht="22.2" hidden="false" customHeight="true" outlineLevel="0" collapsed="false">
      <c r="A9" s="152" t="s">
        <v>26</v>
      </c>
      <c r="B9" s="154" t="n">
        <v>5769</v>
      </c>
      <c r="C9" s="154" t="n">
        <v>6045</v>
      </c>
      <c r="D9" s="154" t="n">
        <v>6763</v>
      </c>
      <c r="E9" s="154" t="n">
        <v>9580</v>
      </c>
      <c r="F9" s="153" t="n">
        <v>1.4</v>
      </c>
      <c r="G9" s="153" t="n">
        <v>1.5</v>
      </c>
      <c r="H9" s="30" t="n">
        <v>1.5</v>
      </c>
      <c r="I9" s="30" t="n">
        <v>1.7</v>
      </c>
    </row>
    <row r="10" customFormat="false" ht="22.2" hidden="false" customHeight="true" outlineLevel="0" collapsed="false">
      <c r="A10" s="152" t="s">
        <v>27</v>
      </c>
      <c r="B10" s="154" t="n">
        <v>5056</v>
      </c>
      <c r="C10" s="154" t="n">
        <v>5475</v>
      </c>
      <c r="D10" s="154" t="n">
        <v>7704</v>
      </c>
      <c r="E10" s="154" t="n">
        <v>9437</v>
      </c>
      <c r="F10" s="153" t="n">
        <v>1.3</v>
      </c>
      <c r="G10" s="153" t="n">
        <v>1.3</v>
      </c>
      <c r="H10" s="30" t="n">
        <v>1.7</v>
      </c>
      <c r="I10" s="30" t="n">
        <v>1.7</v>
      </c>
    </row>
    <row r="11" customFormat="false" ht="22.2" hidden="false" customHeight="true" outlineLevel="0" collapsed="false">
      <c r="A11" s="152" t="s">
        <v>28</v>
      </c>
      <c r="B11" s="154" t="n">
        <v>31407</v>
      </c>
      <c r="C11" s="154" t="n">
        <v>32217</v>
      </c>
      <c r="D11" s="154" t="n">
        <v>36146</v>
      </c>
      <c r="E11" s="154" t="n">
        <v>43477</v>
      </c>
      <c r="F11" s="153" t="n">
        <v>7.9</v>
      </c>
      <c r="G11" s="153" t="n">
        <v>7.9</v>
      </c>
      <c r="H11" s="30" t="n">
        <v>8.2</v>
      </c>
      <c r="I11" s="30" t="n">
        <v>7.9</v>
      </c>
    </row>
    <row r="12" customFormat="false" ht="22.2" hidden="false" customHeight="true" outlineLevel="0" collapsed="false">
      <c r="A12" s="152" t="s">
        <v>29</v>
      </c>
      <c r="B12" s="154" t="n">
        <v>42569</v>
      </c>
      <c r="C12" s="154" t="n">
        <v>40850</v>
      </c>
      <c r="D12" s="154" t="n">
        <v>22742</v>
      </c>
      <c r="E12" s="154" t="n">
        <v>16747</v>
      </c>
      <c r="F12" s="153" t="n">
        <v>10.7</v>
      </c>
      <c r="G12" s="153" t="n">
        <v>10</v>
      </c>
      <c r="H12" s="30" t="n">
        <v>5.1</v>
      </c>
      <c r="I12" s="30" t="n">
        <v>3.1</v>
      </c>
    </row>
    <row r="13" customFormat="false" ht="22.2" hidden="false" customHeight="true" outlineLevel="0" collapsed="false">
      <c r="A13" s="152" t="s">
        <v>30</v>
      </c>
      <c r="B13" s="154" t="n">
        <v>4447</v>
      </c>
      <c r="C13" s="154" t="n">
        <v>4691</v>
      </c>
      <c r="D13" s="154" t="n">
        <v>5341</v>
      </c>
      <c r="E13" s="154" t="n">
        <v>6552</v>
      </c>
      <c r="F13" s="153" t="n">
        <v>1.1</v>
      </c>
      <c r="G13" s="153" t="n">
        <v>1.1</v>
      </c>
      <c r="H13" s="30" t="n">
        <v>1.2</v>
      </c>
      <c r="I13" s="30" t="n">
        <v>1.2</v>
      </c>
    </row>
    <row r="14" customFormat="false" ht="22.2" hidden="false" customHeight="true" outlineLevel="0" collapsed="false">
      <c r="A14" s="152" t="s">
        <v>31</v>
      </c>
      <c r="B14" s="154" t="n">
        <v>5826</v>
      </c>
      <c r="C14" s="154" t="n">
        <v>5444</v>
      </c>
      <c r="D14" s="154" t="n">
        <v>6879</v>
      </c>
      <c r="E14" s="154" t="n">
        <v>7215</v>
      </c>
      <c r="F14" s="153" t="n">
        <v>1.5</v>
      </c>
      <c r="G14" s="153" t="n">
        <v>1.3</v>
      </c>
      <c r="H14" s="30" t="n">
        <v>1.6</v>
      </c>
      <c r="I14" s="30" t="n">
        <v>1.3</v>
      </c>
    </row>
    <row r="15" customFormat="false" ht="22.2" hidden="false" customHeight="true" outlineLevel="0" collapsed="false">
      <c r="A15" s="152" t="s">
        <v>32</v>
      </c>
      <c r="B15" s="154" t="n">
        <v>9995</v>
      </c>
      <c r="C15" s="154" t="n">
        <v>10140</v>
      </c>
      <c r="D15" s="154" t="n">
        <v>12220</v>
      </c>
      <c r="E15" s="154" t="n">
        <v>15019</v>
      </c>
      <c r="F15" s="153" t="n">
        <v>2.5</v>
      </c>
      <c r="G15" s="153" t="n">
        <v>2.5</v>
      </c>
      <c r="H15" s="30" t="n">
        <v>2.8</v>
      </c>
      <c r="I15" s="30" t="n">
        <v>2.7</v>
      </c>
    </row>
    <row r="16" customFormat="false" ht="22.2" hidden="false" customHeight="true" outlineLevel="0" collapsed="false">
      <c r="A16" s="152" t="s">
        <v>33</v>
      </c>
      <c r="B16" s="154" t="n">
        <v>6805</v>
      </c>
      <c r="C16" s="154" t="n">
        <v>7566</v>
      </c>
      <c r="D16" s="154" t="n">
        <v>8792</v>
      </c>
      <c r="E16" s="154" t="n">
        <v>10334</v>
      </c>
      <c r="F16" s="153" t="n">
        <v>1.7</v>
      </c>
      <c r="G16" s="153" t="n">
        <v>1.8</v>
      </c>
      <c r="H16" s="30" t="n">
        <v>1.9</v>
      </c>
      <c r="I16" s="30" t="n">
        <v>1.9</v>
      </c>
    </row>
    <row r="17" customFormat="false" ht="22.2" hidden="false" customHeight="true" outlineLevel="0" collapsed="false">
      <c r="A17" s="152" t="s">
        <v>34</v>
      </c>
      <c r="B17" s="154" t="n">
        <v>21828</v>
      </c>
      <c r="C17" s="154" t="n">
        <v>24019</v>
      </c>
      <c r="D17" s="154" t="n">
        <v>27160</v>
      </c>
      <c r="E17" s="154" t="n">
        <v>32406</v>
      </c>
      <c r="F17" s="153" t="n">
        <v>5.5</v>
      </c>
      <c r="G17" s="153" t="n">
        <v>5.9</v>
      </c>
      <c r="H17" s="30" t="n">
        <v>6.1</v>
      </c>
      <c r="I17" s="30" t="n">
        <v>5.9</v>
      </c>
    </row>
    <row r="18" customFormat="false" ht="22.2" hidden="false" customHeight="true" outlineLevel="0" collapsed="false">
      <c r="A18" s="152" t="s">
        <v>35</v>
      </c>
      <c r="B18" s="154" t="n">
        <v>4166</v>
      </c>
      <c r="C18" s="154" t="n">
        <v>4762</v>
      </c>
      <c r="D18" s="154" t="n">
        <v>5259</v>
      </c>
      <c r="E18" s="154" t="n">
        <v>5198</v>
      </c>
      <c r="F18" s="153" t="n">
        <v>1</v>
      </c>
      <c r="G18" s="153" t="n">
        <v>1.2</v>
      </c>
      <c r="H18" s="30" t="n">
        <v>1.2</v>
      </c>
      <c r="I18" s="30" t="n">
        <v>0.9</v>
      </c>
    </row>
    <row r="19" customFormat="false" ht="22.2" hidden="false" customHeight="true" outlineLevel="0" collapsed="false">
      <c r="A19" s="152" t="s">
        <v>36</v>
      </c>
      <c r="B19" s="154" t="n">
        <v>9531</v>
      </c>
      <c r="C19" s="154" t="n">
        <v>8871</v>
      </c>
      <c r="D19" s="154" t="n">
        <v>4315</v>
      </c>
      <c r="E19" s="154" t="n">
        <v>1989</v>
      </c>
      <c r="F19" s="153" t="n">
        <v>2.4</v>
      </c>
      <c r="G19" s="153" t="n">
        <v>2.2</v>
      </c>
      <c r="H19" s="30" t="n">
        <v>1</v>
      </c>
      <c r="I19" s="30" t="n">
        <v>0.4</v>
      </c>
    </row>
    <row r="20" customFormat="false" ht="22.2" hidden="false" customHeight="true" outlineLevel="0" collapsed="false">
      <c r="A20" s="152" t="s">
        <v>37</v>
      </c>
      <c r="B20" s="154" t="n">
        <v>18577</v>
      </c>
      <c r="C20" s="154" t="n">
        <v>16559</v>
      </c>
      <c r="D20" s="154" t="n">
        <v>21327</v>
      </c>
      <c r="E20" s="154" t="n">
        <v>23815</v>
      </c>
      <c r="F20" s="153" t="n">
        <v>4.5</v>
      </c>
      <c r="G20" s="153" t="n">
        <v>4</v>
      </c>
      <c r="H20" s="30" t="n">
        <v>4.8</v>
      </c>
      <c r="I20" s="30" t="n">
        <v>4.3</v>
      </c>
    </row>
    <row r="21" customFormat="false" ht="22.2" hidden="false" customHeight="true" outlineLevel="0" collapsed="false">
      <c r="A21" s="152" t="s">
        <v>38</v>
      </c>
      <c r="B21" s="154" t="n">
        <v>6446</v>
      </c>
      <c r="C21" s="154" t="n">
        <v>6956</v>
      </c>
      <c r="D21" s="154" t="n">
        <v>8320</v>
      </c>
      <c r="E21" s="154" t="n">
        <v>10729</v>
      </c>
      <c r="F21" s="153" t="n">
        <v>1.6</v>
      </c>
      <c r="G21" s="153" t="n">
        <v>1.7</v>
      </c>
      <c r="H21" s="30" t="n">
        <v>1.9</v>
      </c>
      <c r="I21" s="30" t="n">
        <v>2</v>
      </c>
    </row>
    <row r="22" customFormat="false" ht="22.2" hidden="false" customHeight="true" outlineLevel="0" collapsed="false">
      <c r="A22" s="152" t="s">
        <v>39</v>
      </c>
      <c r="B22" s="154" t="n">
        <v>16052</v>
      </c>
      <c r="C22" s="154" t="n">
        <v>17440</v>
      </c>
      <c r="D22" s="154" t="n">
        <v>17999</v>
      </c>
      <c r="E22" s="154" t="n">
        <v>21833</v>
      </c>
      <c r="F22" s="153" t="n">
        <v>4</v>
      </c>
      <c r="G22" s="153" t="n">
        <v>4.3</v>
      </c>
      <c r="H22" s="30" t="n">
        <v>4.1</v>
      </c>
      <c r="I22" s="30" t="n">
        <v>4</v>
      </c>
    </row>
    <row r="23" customFormat="false" ht="22.2" hidden="false" customHeight="true" outlineLevel="0" collapsed="false">
      <c r="A23" s="152" t="s">
        <v>40</v>
      </c>
      <c r="B23" s="154" t="n">
        <v>6565</v>
      </c>
      <c r="C23" s="154" t="n">
        <v>7081</v>
      </c>
      <c r="D23" s="154" t="n">
        <v>7594</v>
      </c>
      <c r="E23" s="154" t="n">
        <v>9571</v>
      </c>
      <c r="F23" s="153" t="n">
        <v>1.6</v>
      </c>
      <c r="G23" s="153" t="n">
        <v>1.7</v>
      </c>
      <c r="H23" s="30" t="n">
        <v>1.7</v>
      </c>
      <c r="I23" s="30" t="n">
        <v>1.7</v>
      </c>
    </row>
    <row r="24" customFormat="false" ht="22.2" hidden="false" customHeight="true" outlineLevel="0" collapsed="false">
      <c r="A24" s="152" t="s">
        <v>41</v>
      </c>
      <c r="B24" s="154" t="n">
        <v>3948</v>
      </c>
      <c r="C24" s="154" t="n">
        <v>4088</v>
      </c>
      <c r="D24" s="154" t="n">
        <v>9363</v>
      </c>
      <c r="E24" s="154" t="n">
        <v>9090</v>
      </c>
      <c r="F24" s="153" t="n">
        <v>1</v>
      </c>
      <c r="G24" s="153" t="n">
        <v>1</v>
      </c>
      <c r="H24" s="30" t="n">
        <v>2.1</v>
      </c>
      <c r="I24" s="30" t="n">
        <v>1.7</v>
      </c>
    </row>
    <row r="25" customFormat="false" ht="22.2" hidden="false" customHeight="true" outlineLevel="0" collapsed="false">
      <c r="A25" s="152" t="s">
        <v>42</v>
      </c>
      <c r="B25" s="154" t="n">
        <v>6284</v>
      </c>
      <c r="C25" s="154" t="n">
        <v>6362</v>
      </c>
      <c r="D25" s="154" t="n">
        <v>6811</v>
      </c>
      <c r="E25" s="154" t="n">
        <v>8279</v>
      </c>
      <c r="F25" s="153" t="n">
        <v>1.6</v>
      </c>
      <c r="G25" s="153" t="n">
        <v>1.6</v>
      </c>
      <c r="H25" s="30" t="n">
        <v>1.5</v>
      </c>
      <c r="I25" s="30" t="n">
        <v>1.5</v>
      </c>
    </row>
    <row r="26" customFormat="false" ht="22.2" hidden="false" customHeight="true" outlineLevel="0" collapsed="false">
      <c r="A26" s="152" t="s">
        <v>43</v>
      </c>
      <c r="B26" s="154" t="n">
        <v>3904</v>
      </c>
      <c r="C26" s="154" t="n">
        <v>3860</v>
      </c>
      <c r="D26" s="154" t="n">
        <v>4487</v>
      </c>
      <c r="E26" s="154" t="n">
        <v>5432</v>
      </c>
      <c r="F26" s="153" t="n">
        <v>1</v>
      </c>
      <c r="G26" s="153" t="n">
        <v>0.9</v>
      </c>
      <c r="H26" s="30" t="n">
        <v>1</v>
      </c>
      <c r="I26" s="30" t="n">
        <v>1</v>
      </c>
    </row>
    <row r="27" customFormat="false" ht="22.2" hidden="false" customHeight="true" outlineLevel="0" collapsed="false">
      <c r="A27" s="152" t="s">
        <v>44</v>
      </c>
      <c r="B27" s="154" t="n">
        <v>20395</v>
      </c>
      <c r="C27" s="154" t="n">
        <v>19103</v>
      </c>
      <c r="D27" s="154" t="n">
        <v>20172</v>
      </c>
      <c r="E27" s="154" t="n">
        <v>26762</v>
      </c>
      <c r="F27" s="153" t="n">
        <v>5.1</v>
      </c>
      <c r="G27" s="153" t="n">
        <v>4.7</v>
      </c>
      <c r="H27" s="30" t="n">
        <v>4.6</v>
      </c>
      <c r="I27" s="30" t="n">
        <v>4.9</v>
      </c>
    </row>
    <row r="28" customFormat="false" ht="22.2" hidden="false" customHeight="true" outlineLevel="0" collapsed="false">
      <c r="A28" s="152" t="s">
        <v>45</v>
      </c>
      <c r="B28" s="154" t="n">
        <v>4196</v>
      </c>
      <c r="C28" s="154" t="n">
        <v>4254</v>
      </c>
      <c r="D28" s="154" t="n">
        <v>4833</v>
      </c>
      <c r="E28" s="154" t="n">
        <v>6196</v>
      </c>
      <c r="F28" s="153" t="n">
        <v>1.1</v>
      </c>
      <c r="G28" s="153" t="n">
        <v>1</v>
      </c>
      <c r="H28" s="30" t="n">
        <v>1.1</v>
      </c>
      <c r="I28" s="30" t="n">
        <v>1.1</v>
      </c>
    </row>
    <row r="29" customFormat="false" ht="22.2" hidden="false" customHeight="true" outlineLevel="0" collapsed="false">
      <c r="A29" s="152" t="s">
        <v>46</v>
      </c>
      <c r="B29" s="154" t="n">
        <v>4460</v>
      </c>
      <c r="C29" s="154" t="n">
        <v>4538</v>
      </c>
      <c r="D29" s="154" t="n">
        <v>6253</v>
      </c>
      <c r="E29" s="154" t="n">
        <v>7489</v>
      </c>
      <c r="F29" s="153" t="n">
        <v>1.1</v>
      </c>
      <c r="G29" s="153" t="n">
        <v>1.1</v>
      </c>
      <c r="H29" s="30" t="n">
        <v>1.4</v>
      </c>
      <c r="I29" s="30" t="n">
        <v>1.4</v>
      </c>
    </row>
    <row r="30" customFormat="false" ht="22.2" hidden="false" customHeight="true" outlineLevel="0" collapsed="false">
      <c r="A30" s="152" t="s">
        <v>47</v>
      </c>
      <c r="B30" s="154" t="n">
        <v>6333</v>
      </c>
      <c r="C30" s="154" t="n">
        <v>6218</v>
      </c>
      <c r="D30" s="154" t="n">
        <v>6777</v>
      </c>
      <c r="E30" s="154" t="n">
        <v>9309</v>
      </c>
      <c r="F30" s="153" t="n">
        <v>1.6</v>
      </c>
      <c r="G30" s="153" t="n">
        <v>1.5</v>
      </c>
      <c r="H30" s="30" t="n">
        <v>1.5</v>
      </c>
      <c r="I30" s="30" t="n">
        <v>1.7</v>
      </c>
    </row>
    <row r="31" customFormat="false" ht="22.2" hidden="false" customHeight="true" outlineLevel="0" collapsed="false">
      <c r="A31" s="152" t="s">
        <v>48</v>
      </c>
      <c r="B31" s="154" t="n">
        <v>3031</v>
      </c>
      <c r="C31" s="154" t="n">
        <v>3113</v>
      </c>
      <c r="D31" s="154" t="n">
        <v>3417</v>
      </c>
      <c r="E31" s="154" t="n">
        <v>3886</v>
      </c>
      <c r="F31" s="153" t="n">
        <v>0.8</v>
      </c>
      <c r="G31" s="153" t="n">
        <v>0.8</v>
      </c>
      <c r="H31" s="30" t="n">
        <v>0.8</v>
      </c>
      <c r="I31" s="30" t="n">
        <v>0.7</v>
      </c>
    </row>
    <row r="32" customFormat="false" ht="22.2" hidden="false" customHeight="true" outlineLevel="0" collapsed="false">
      <c r="A32" s="152" t="s">
        <v>49</v>
      </c>
      <c r="B32" s="154" t="n">
        <v>4567</v>
      </c>
      <c r="C32" s="154" t="n">
        <v>4594</v>
      </c>
      <c r="D32" s="154" t="n">
        <v>5248</v>
      </c>
      <c r="E32" s="154" t="n">
        <v>6497</v>
      </c>
      <c r="F32" s="153" t="n">
        <v>1.1</v>
      </c>
      <c r="G32" s="153" t="n">
        <v>1.1</v>
      </c>
      <c r="H32" s="30" t="n">
        <v>1.2</v>
      </c>
      <c r="I32" s="30" t="n">
        <v>1.2</v>
      </c>
    </row>
    <row r="33" customFormat="false" ht="22.2" hidden="false" customHeight="true" outlineLevel="0" collapsed="false">
      <c r="A33" s="30" t="s">
        <v>50</v>
      </c>
      <c r="B33" s="154" t="n">
        <v>130195</v>
      </c>
      <c r="C33" s="154" t="n">
        <v>136898</v>
      </c>
      <c r="D33" s="154" t="n">
        <v>177033</v>
      </c>
      <c r="E33" s="154" t="n">
        <v>242321</v>
      </c>
      <c r="F33" s="153" t="n">
        <v>32.6</v>
      </c>
      <c r="G33" s="153" t="n">
        <v>33.4</v>
      </c>
      <c r="H33" s="30" t="n">
        <v>40</v>
      </c>
      <c r="I33" s="30" t="n">
        <v>44.1</v>
      </c>
    </row>
    <row r="34" customFormat="false" ht="22.2" hidden="false" customHeight="true" outlineLevel="0" collapsed="false">
      <c r="A34" s="152" t="s">
        <v>51</v>
      </c>
      <c r="B34" s="154" t="n">
        <v>3408</v>
      </c>
      <c r="C34" s="154" t="n">
        <v>3593</v>
      </c>
      <c r="D34" s="154" t="s">
        <v>25</v>
      </c>
      <c r="E34" s="154" t="s">
        <v>25</v>
      </c>
      <c r="F34" s="153" t="n">
        <v>0.9</v>
      </c>
      <c r="G34" s="153" t="n">
        <v>0.9</v>
      </c>
      <c r="H34" s="21" t="s">
        <v>25</v>
      </c>
      <c r="I34" s="21" t="s">
        <v>25</v>
      </c>
    </row>
    <row r="35" customFormat="false" ht="15.6" hidden="false" customHeight="false" outlineLevel="0" collapsed="false">
      <c r="A35" s="30"/>
      <c r="B35" s="30"/>
      <c r="C35" s="30"/>
      <c r="D35" s="30"/>
      <c r="E35" s="30"/>
      <c r="F35" s="30"/>
      <c r="G35" s="30"/>
    </row>
    <row r="36" customFormat="false" ht="15.6" hidden="false" customHeight="false" outlineLevel="0" collapsed="false">
      <c r="A36" s="30"/>
      <c r="B36" s="30"/>
      <c r="C36" s="30"/>
      <c r="D36" s="30"/>
      <c r="E36" s="30"/>
      <c r="F36" s="30"/>
      <c r="G36" s="30"/>
    </row>
    <row r="37" customFormat="false" ht="15.6" hidden="false" customHeight="false" outlineLevel="0" collapsed="false">
      <c r="A37" s="30"/>
      <c r="B37" s="30"/>
      <c r="C37" s="30"/>
      <c r="D37" s="30"/>
      <c r="E37" s="30"/>
      <c r="F37" s="30"/>
      <c r="G37" s="30"/>
    </row>
    <row r="38" customFormat="false" ht="15.6" hidden="false" customHeight="false" outlineLevel="0" collapsed="false">
      <c r="A38" s="30"/>
      <c r="B38" s="30"/>
      <c r="C38" s="30"/>
      <c r="D38" s="30"/>
      <c r="E38" s="30"/>
      <c r="F38" s="30"/>
      <c r="G38" s="30"/>
    </row>
    <row r="39" customFormat="false" ht="15.6" hidden="false" customHeight="false" outlineLevel="0" collapsed="false">
      <c r="A39" s="30"/>
      <c r="B39" s="30"/>
      <c r="C39" s="30"/>
      <c r="D39" s="30"/>
      <c r="E39" s="30"/>
      <c r="F39" s="30"/>
      <c r="G39" s="30"/>
    </row>
  </sheetData>
  <mergeCells count="6">
    <mergeCell ref="A1:G1"/>
    <mergeCell ref="G2:I2"/>
    <mergeCell ref="A3:A5"/>
    <mergeCell ref="B3:I3"/>
    <mergeCell ref="B4:E4"/>
    <mergeCell ref="F4:I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0.66"/>
    <col collapsed="false" customWidth="true" hidden="false" outlineLevel="0" max="5" min="2" style="3" width="11.55"/>
    <col collapsed="false" customWidth="true" hidden="false" outlineLevel="0" max="9" min="6" style="3" width="10.87"/>
    <col collapsed="false" customWidth="false" hidden="false" outlineLevel="0" max="257" min="10" style="3" width="9.1"/>
  </cols>
  <sheetData>
    <row r="1" customFormat="false" ht="19.8" hidden="false" customHeight="true" outlineLevel="0" collapsed="false">
      <c r="A1" s="53"/>
      <c r="B1" s="53"/>
      <c r="C1" s="53"/>
      <c r="D1" s="53"/>
      <c r="E1" s="53"/>
      <c r="F1" s="53"/>
      <c r="G1" s="53"/>
    </row>
    <row r="2" customFormat="false" ht="15.6" hidden="false" customHeight="true" outlineLevel="0" collapsed="false">
      <c r="A2" s="142"/>
      <c r="B2" s="142"/>
      <c r="C2" s="142"/>
      <c r="D2" s="142"/>
      <c r="E2" s="142"/>
      <c r="F2" s="162" t="s">
        <v>64</v>
      </c>
      <c r="G2" s="162"/>
      <c r="H2" s="162"/>
      <c r="I2" s="162"/>
    </row>
    <row r="3" s="146" customFormat="true" ht="36.6" hidden="false" customHeight="true" outlineLevel="0" collapsed="false">
      <c r="A3" s="144"/>
      <c r="B3" s="161" t="s">
        <v>112</v>
      </c>
      <c r="C3" s="161"/>
      <c r="D3" s="161"/>
      <c r="E3" s="161"/>
      <c r="F3" s="161"/>
      <c r="G3" s="161"/>
      <c r="H3" s="161"/>
      <c r="I3" s="161"/>
    </row>
    <row r="4" s="146" customFormat="true" ht="30" hidden="false" customHeight="true" outlineLevel="0" collapsed="false">
      <c r="A4" s="144"/>
      <c r="B4" s="11" t="s">
        <v>17</v>
      </c>
      <c r="C4" s="11"/>
      <c r="D4" s="11"/>
      <c r="E4" s="11"/>
      <c r="F4" s="145" t="s">
        <v>104</v>
      </c>
      <c r="G4" s="145"/>
      <c r="H4" s="145"/>
      <c r="I4" s="145"/>
    </row>
    <row r="5" s="146" customFormat="true" ht="39.75" hidden="false" customHeight="true" outlineLevel="0" collapsed="false">
      <c r="A5" s="144"/>
      <c r="B5" s="11" t="n">
        <v>2012</v>
      </c>
      <c r="C5" s="11" t="n">
        <v>2013</v>
      </c>
      <c r="D5" s="11" t="n">
        <v>2014</v>
      </c>
      <c r="E5" s="11" t="n">
        <v>2015</v>
      </c>
      <c r="F5" s="147" t="n">
        <v>2012</v>
      </c>
      <c r="G5" s="164" t="n">
        <v>2013</v>
      </c>
      <c r="H5" s="164" t="n">
        <v>2014</v>
      </c>
      <c r="I5" s="9" t="n">
        <v>2015</v>
      </c>
    </row>
    <row r="6" customFormat="false" ht="19.8" hidden="false" customHeight="true" outlineLevel="0" collapsed="false">
      <c r="A6" s="149" t="s">
        <v>22</v>
      </c>
      <c r="B6" s="150" t="n">
        <f aca="false">SUM(B8:B34)</f>
        <v>222425</v>
      </c>
      <c r="C6" s="150" t="n">
        <f aca="false">SUM(C8:C34)</f>
        <v>231003</v>
      </c>
      <c r="D6" s="150" t="n">
        <f aca="false">SUM(D8:D34)</f>
        <v>217287</v>
      </c>
      <c r="E6" s="150" t="n">
        <f aca="false">SUM(E9:E33)</f>
        <v>295634</v>
      </c>
      <c r="F6" s="151" t="n">
        <f aca="false">SUM(F8:F34)</f>
        <v>100</v>
      </c>
      <c r="G6" s="151" t="n">
        <f aca="false">SUM(G8:G34)</f>
        <v>100</v>
      </c>
      <c r="H6" s="151" t="n">
        <f aca="false">SUM(H8:H34)</f>
        <v>100</v>
      </c>
      <c r="I6" s="151" t="n">
        <f aca="false">SUM(I8:I34)</f>
        <v>100</v>
      </c>
    </row>
    <row r="7" customFormat="false" ht="22.2" hidden="false" customHeight="true" outlineLevel="0" collapsed="false">
      <c r="A7" s="152" t="s">
        <v>23</v>
      </c>
      <c r="B7" s="153"/>
      <c r="C7" s="154"/>
      <c r="D7" s="154"/>
      <c r="E7" s="154"/>
      <c r="F7" s="154"/>
      <c r="G7" s="155"/>
    </row>
    <row r="8" customFormat="false" ht="22.2" hidden="false" customHeight="true" outlineLevel="0" collapsed="false">
      <c r="A8" s="152" t="s">
        <v>24</v>
      </c>
      <c r="B8" s="154" t="n">
        <v>8878</v>
      </c>
      <c r="C8" s="154" t="n">
        <v>9190</v>
      </c>
      <c r="D8" s="154" t="s">
        <v>25</v>
      </c>
      <c r="E8" s="154" t="s">
        <v>25</v>
      </c>
      <c r="F8" s="153" t="n">
        <v>4</v>
      </c>
      <c r="G8" s="167" t="n">
        <v>4</v>
      </c>
      <c r="H8" s="21" t="s">
        <v>25</v>
      </c>
      <c r="I8" s="21" t="s">
        <v>25</v>
      </c>
    </row>
    <row r="9" customFormat="false" ht="22.2" hidden="false" customHeight="true" outlineLevel="0" collapsed="false">
      <c r="A9" s="152" t="s">
        <v>26</v>
      </c>
      <c r="B9" s="154" t="n">
        <v>3220</v>
      </c>
      <c r="C9" s="154" t="n">
        <v>3759</v>
      </c>
      <c r="D9" s="154" t="n">
        <v>3977</v>
      </c>
      <c r="E9" s="154" t="n">
        <v>6059</v>
      </c>
      <c r="F9" s="153" t="n">
        <v>1.4</v>
      </c>
      <c r="G9" s="167" t="n">
        <v>1.6</v>
      </c>
      <c r="H9" s="30" t="n">
        <v>1.8</v>
      </c>
      <c r="I9" s="30" t="n">
        <v>2</v>
      </c>
    </row>
    <row r="10" customFormat="false" ht="22.2" hidden="false" customHeight="true" outlineLevel="0" collapsed="false">
      <c r="A10" s="152" t="s">
        <v>27</v>
      </c>
      <c r="B10" s="154" t="n">
        <v>3385</v>
      </c>
      <c r="C10" s="154" t="n">
        <v>3250</v>
      </c>
      <c r="D10" s="154" t="n">
        <v>3213</v>
      </c>
      <c r="E10" s="154" t="n">
        <v>4664</v>
      </c>
      <c r="F10" s="153" t="n">
        <v>1.5</v>
      </c>
      <c r="G10" s="167" t="n">
        <v>1.4</v>
      </c>
      <c r="H10" s="30" t="n">
        <v>1.5</v>
      </c>
      <c r="I10" s="30" t="n">
        <v>1.6</v>
      </c>
    </row>
    <row r="11" customFormat="false" ht="22.2" hidden="false" customHeight="true" outlineLevel="0" collapsed="false">
      <c r="A11" s="152" t="s">
        <v>28</v>
      </c>
      <c r="B11" s="154" t="n">
        <v>18204</v>
      </c>
      <c r="C11" s="154" t="n">
        <v>18622</v>
      </c>
      <c r="D11" s="154" t="n">
        <v>16356</v>
      </c>
      <c r="E11" s="154" t="n">
        <v>21826</v>
      </c>
      <c r="F11" s="153" t="n">
        <v>8.2</v>
      </c>
      <c r="G11" s="167" t="n">
        <v>8.1</v>
      </c>
      <c r="H11" s="30" t="n">
        <v>7.5</v>
      </c>
      <c r="I11" s="30" t="n">
        <v>7.4</v>
      </c>
    </row>
    <row r="12" customFormat="false" ht="22.2" hidden="false" customHeight="true" outlineLevel="0" collapsed="false">
      <c r="A12" s="152" t="s">
        <v>29</v>
      </c>
      <c r="B12" s="154" t="n">
        <v>30783</v>
      </c>
      <c r="C12" s="154" t="n">
        <v>30840</v>
      </c>
      <c r="D12" s="154" t="n">
        <v>25671</v>
      </c>
      <c r="E12" s="154" t="n">
        <v>26035</v>
      </c>
      <c r="F12" s="153" t="n">
        <v>13.8</v>
      </c>
      <c r="G12" s="167" t="n">
        <v>13.3</v>
      </c>
      <c r="H12" s="30" t="n">
        <v>11.8</v>
      </c>
      <c r="I12" s="30" t="n">
        <v>8.8</v>
      </c>
    </row>
    <row r="13" customFormat="false" ht="22.2" hidden="false" customHeight="true" outlineLevel="0" collapsed="false">
      <c r="A13" s="152" t="s">
        <v>30</v>
      </c>
      <c r="B13" s="154" t="n">
        <v>2540</v>
      </c>
      <c r="C13" s="154" t="n">
        <v>2714</v>
      </c>
      <c r="D13" s="154" t="n">
        <v>2793</v>
      </c>
      <c r="E13" s="154" t="n">
        <v>3542</v>
      </c>
      <c r="F13" s="153" t="n">
        <v>1.1</v>
      </c>
      <c r="G13" s="167" t="n">
        <v>1.2</v>
      </c>
      <c r="H13" s="30" t="n">
        <v>1.3</v>
      </c>
      <c r="I13" s="30" t="n">
        <v>1.2</v>
      </c>
    </row>
    <row r="14" customFormat="false" ht="22.2" hidden="false" customHeight="true" outlineLevel="0" collapsed="false">
      <c r="A14" s="152" t="s">
        <v>31</v>
      </c>
      <c r="B14" s="154" t="n">
        <v>3134</v>
      </c>
      <c r="C14" s="154" t="n">
        <v>3389</v>
      </c>
      <c r="D14" s="154" t="n">
        <v>3536</v>
      </c>
      <c r="E14" s="154" t="n">
        <v>5125</v>
      </c>
      <c r="F14" s="153" t="n">
        <v>1.4</v>
      </c>
      <c r="G14" s="167" t="n">
        <v>1.5</v>
      </c>
      <c r="H14" s="30" t="n">
        <v>1.6</v>
      </c>
      <c r="I14" s="30" t="n">
        <v>1.7</v>
      </c>
    </row>
    <row r="15" customFormat="false" ht="22.2" hidden="false" customHeight="true" outlineLevel="0" collapsed="false">
      <c r="A15" s="152" t="s">
        <v>32</v>
      </c>
      <c r="B15" s="154" t="n">
        <v>4592</v>
      </c>
      <c r="C15" s="154" t="n">
        <v>4426</v>
      </c>
      <c r="D15" s="154" t="n">
        <v>4356</v>
      </c>
      <c r="E15" s="154" t="n">
        <v>6085</v>
      </c>
      <c r="F15" s="153" t="n">
        <v>2.1</v>
      </c>
      <c r="G15" s="167" t="n">
        <v>1.9</v>
      </c>
      <c r="H15" s="30" t="n">
        <v>2</v>
      </c>
      <c r="I15" s="30" t="n">
        <v>2.1</v>
      </c>
    </row>
    <row r="16" customFormat="false" ht="22.2" hidden="false" customHeight="true" outlineLevel="0" collapsed="false">
      <c r="A16" s="152" t="s">
        <v>33</v>
      </c>
      <c r="B16" s="154" t="n">
        <v>3226</v>
      </c>
      <c r="C16" s="154" t="n">
        <v>3251</v>
      </c>
      <c r="D16" s="154" t="n">
        <v>3667</v>
      </c>
      <c r="E16" s="154" t="n">
        <v>5532</v>
      </c>
      <c r="F16" s="153" t="n">
        <v>1.5</v>
      </c>
      <c r="G16" s="167" t="n">
        <v>1.4</v>
      </c>
      <c r="H16" s="30" t="n">
        <v>1.8</v>
      </c>
      <c r="I16" s="30" t="n">
        <v>1.9</v>
      </c>
    </row>
    <row r="17" customFormat="false" ht="22.2" hidden="false" customHeight="true" outlineLevel="0" collapsed="false">
      <c r="A17" s="152" t="s">
        <v>34</v>
      </c>
      <c r="B17" s="154" t="n">
        <v>20055</v>
      </c>
      <c r="C17" s="154" t="n">
        <v>13659</v>
      </c>
      <c r="D17" s="154" t="n">
        <v>13406</v>
      </c>
      <c r="E17" s="154" t="n">
        <v>22027</v>
      </c>
      <c r="F17" s="153" t="n">
        <v>9</v>
      </c>
      <c r="G17" s="167" t="n">
        <v>5.9</v>
      </c>
      <c r="H17" s="30" t="n">
        <v>6.2</v>
      </c>
      <c r="I17" s="30" t="n">
        <v>7.5</v>
      </c>
    </row>
    <row r="18" customFormat="false" ht="22.2" hidden="false" customHeight="true" outlineLevel="0" collapsed="false">
      <c r="A18" s="152" t="s">
        <v>35</v>
      </c>
      <c r="B18" s="154" t="n">
        <v>4115</v>
      </c>
      <c r="C18" s="154" t="n">
        <v>4306</v>
      </c>
      <c r="D18" s="154" t="n">
        <v>4663</v>
      </c>
      <c r="E18" s="154" t="n">
        <v>6839</v>
      </c>
      <c r="F18" s="153" t="n">
        <v>1.9</v>
      </c>
      <c r="G18" s="167" t="n">
        <v>1.9</v>
      </c>
      <c r="H18" s="30" t="n">
        <v>2.1</v>
      </c>
      <c r="I18" s="30" t="n">
        <v>2.3</v>
      </c>
    </row>
    <row r="19" customFormat="false" ht="22.2" hidden="false" customHeight="true" outlineLevel="0" collapsed="false">
      <c r="A19" s="152" t="s">
        <v>36</v>
      </c>
      <c r="B19" s="154" t="n">
        <v>6440</v>
      </c>
      <c r="C19" s="154" t="n">
        <v>7509</v>
      </c>
      <c r="D19" s="154" t="n">
        <v>4277</v>
      </c>
      <c r="E19" s="154" t="n">
        <v>2078</v>
      </c>
      <c r="F19" s="153" t="n">
        <v>2.9</v>
      </c>
      <c r="G19" s="167" t="n">
        <v>3.2</v>
      </c>
      <c r="H19" s="30" t="n">
        <v>2</v>
      </c>
      <c r="I19" s="30" t="n">
        <v>0.7</v>
      </c>
    </row>
    <row r="20" customFormat="false" ht="22.2" hidden="false" customHeight="true" outlineLevel="0" collapsed="false">
      <c r="A20" s="152" t="s">
        <v>37</v>
      </c>
      <c r="B20" s="154" t="n">
        <v>10586</v>
      </c>
      <c r="C20" s="154" t="n">
        <v>11104</v>
      </c>
      <c r="D20" s="154" t="n">
        <v>11131</v>
      </c>
      <c r="E20" s="154" t="n">
        <v>16833</v>
      </c>
      <c r="F20" s="153" t="n">
        <v>4.8</v>
      </c>
      <c r="G20" s="167" t="n">
        <v>4.8</v>
      </c>
      <c r="H20" s="30" t="n">
        <v>5.1</v>
      </c>
      <c r="I20" s="30" t="n">
        <v>5.7</v>
      </c>
    </row>
    <row r="21" customFormat="false" ht="22.2" hidden="false" customHeight="true" outlineLevel="0" collapsed="false">
      <c r="A21" s="152" t="s">
        <v>38</v>
      </c>
      <c r="B21" s="154" t="n">
        <v>5678</v>
      </c>
      <c r="C21" s="154" t="n">
        <v>5983</v>
      </c>
      <c r="D21" s="154" t="n">
        <v>6031</v>
      </c>
      <c r="E21" s="154" t="n">
        <v>10242</v>
      </c>
      <c r="F21" s="153" t="n">
        <v>2.6</v>
      </c>
      <c r="G21" s="167" t="n">
        <v>2.6</v>
      </c>
      <c r="H21" s="30" t="n">
        <v>2.8</v>
      </c>
      <c r="I21" s="30" t="n">
        <v>3.5</v>
      </c>
    </row>
    <row r="22" customFormat="false" ht="22.2" hidden="false" customHeight="true" outlineLevel="0" collapsed="false">
      <c r="A22" s="152" t="s">
        <v>39</v>
      </c>
      <c r="B22" s="154" t="n">
        <v>22707</v>
      </c>
      <c r="C22" s="154" t="n">
        <v>23323</v>
      </c>
      <c r="D22" s="154" t="n">
        <v>23955</v>
      </c>
      <c r="E22" s="154" t="n">
        <v>37835</v>
      </c>
      <c r="F22" s="153" t="n">
        <v>10.2</v>
      </c>
      <c r="G22" s="167" t="n">
        <v>10.1</v>
      </c>
      <c r="H22" s="30" t="n">
        <v>11</v>
      </c>
      <c r="I22" s="30" t="n">
        <v>12.8</v>
      </c>
    </row>
    <row r="23" customFormat="false" ht="22.2" hidden="false" customHeight="true" outlineLevel="0" collapsed="false">
      <c r="A23" s="152" t="s">
        <v>40</v>
      </c>
      <c r="B23" s="154" t="n">
        <v>7665</v>
      </c>
      <c r="C23" s="154" t="n">
        <v>7540</v>
      </c>
      <c r="D23" s="154" t="n">
        <v>7226</v>
      </c>
      <c r="E23" s="154" t="n">
        <v>10595</v>
      </c>
      <c r="F23" s="153" t="n">
        <v>3.4</v>
      </c>
      <c r="G23" s="167" t="n">
        <v>3.3</v>
      </c>
      <c r="H23" s="30" t="n">
        <v>3.3</v>
      </c>
      <c r="I23" s="30" t="n">
        <v>3.6</v>
      </c>
    </row>
    <row r="24" customFormat="false" ht="22.2" hidden="false" customHeight="true" outlineLevel="0" collapsed="false">
      <c r="A24" s="152" t="s">
        <v>41</v>
      </c>
      <c r="B24" s="154" t="n">
        <v>2876</v>
      </c>
      <c r="C24" s="154" t="n">
        <v>3170</v>
      </c>
      <c r="D24" s="154" t="n">
        <v>3206</v>
      </c>
      <c r="E24" s="154" t="n">
        <v>3790</v>
      </c>
      <c r="F24" s="153" t="n">
        <v>1.3</v>
      </c>
      <c r="G24" s="167" t="n">
        <v>1.4</v>
      </c>
      <c r="H24" s="30" t="n">
        <v>1.5</v>
      </c>
      <c r="I24" s="30" t="n">
        <v>1.3</v>
      </c>
    </row>
    <row r="25" customFormat="false" ht="22.2" hidden="false" customHeight="true" outlineLevel="0" collapsed="false">
      <c r="A25" s="152" t="s">
        <v>42</v>
      </c>
      <c r="B25" s="154" t="n">
        <v>3083</v>
      </c>
      <c r="C25" s="154" t="n">
        <v>2959</v>
      </c>
      <c r="D25" s="154" t="n">
        <v>3183</v>
      </c>
      <c r="E25" s="154" t="n">
        <v>3543</v>
      </c>
      <c r="F25" s="153" t="n">
        <v>1.4</v>
      </c>
      <c r="G25" s="167" t="n">
        <v>1.3</v>
      </c>
      <c r="H25" s="30" t="n">
        <v>1.5</v>
      </c>
      <c r="I25" s="30" t="n">
        <v>1.2</v>
      </c>
    </row>
    <row r="26" customFormat="false" ht="22.2" hidden="false" customHeight="true" outlineLevel="0" collapsed="false">
      <c r="A26" s="152" t="s">
        <v>43</v>
      </c>
      <c r="B26" s="154" t="n">
        <v>2933</v>
      </c>
      <c r="C26" s="154" t="n">
        <v>2446</v>
      </c>
      <c r="D26" s="154" t="n">
        <v>3151</v>
      </c>
      <c r="E26" s="154" t="n">
        <v>3609</v>
      </c>
      <c r="F26" s="153" t="n">
        <v>1.3</v>
      </c>
      <c r="G26" s="167" t="n">
        <v>1</v>
      </c>
      <c r="H26" s="30" t="n">
        <v>1.5</v>
      </c>
      <c r="I26" s="30" t="n">
        <v>1.2</v>
      </c>
    </row>
    <row r="27" customFormat="false" ht="22.2" hidden="false" customHeight="true" outlineLevel="0" collapsed="false">
      <c r="A27" s="152" t="s">
        <v>44</v>
      </c>
      <c r="B27" s="154" t="n">
        <v>12632</v>
      </c>
      <c r="C27" s="154" t="n">
        <v>12681</v>
      </c>
      <c r="D27" s="154" t="n">
        <v>12616</v>
      </c>
      <c r="E27" s="154" t="n">
        <v>18417</v>
      </c>
      <c r="F27" s="153" t="n">
        <v>5.7</v>
      </c>
      <c r="G27" s="167" t="n">
        <v>5.5</v>
      </c>
      <c r="H27" s="30" t="n">
        <v>5.8</v>
      </c>
      <c r="I27" s="30" t="n">
        <v>6.2</v>
      </c>
    </row>
    <row r="28" customFormat="false" ht="22.2" hidden="false" customHeight="true" outlineLevel="0" collapsed="false">
      <c r="A28" s="152" t="s">
        <v>45</v>
      </c>
      <c r="B28" s="154" t="n">
        <v>2525</v>
      </c>
      <c r="C28" s="154" t="n">
        <v>2502</v>
      </c>
      <c r="D28" s="154" t="n">
        <v>2400</v>
      </c>
      <c r="E28" s="154" t="n">
        <v>3696</v>
      </c>
      <c r="F28" s="153" t="n">
        <v>1.1</v>
      </c>
      <c r="G28" s="167" t="n">
        <v>1.1</v>
      </c>
      <c r="H28" s="30" t="n">
        <v>1.1</v>
      </c>
      <c r="I28" s="30" t="n">
        <v>1.2</v>
      </c>
    </row>
    <row r="29" customFormat="false" ht="22.2" hidden="false" customHeight="true" outlineLevel="0" collapsed="false">
      <c r="A29" s="152" t="s">
        <v>46</v>
      </c>
      <c r="B29" s="154" t="n">
        <v>3063</v>
      </c>
      <c r="C29" s="154" t="n">
        <v>2567</v>
      </c>
      <c r="D29" s="154" t="n">
        <v>2920</v>
      </c>
      <c r="E29" s="154" t="n">
        <v>3903</v>
      </c>
      <c r="F29" s="153" t="n">
        <v>1.4</v>
      </c>
      <c r="G29" s="167" t="n">
        <v>1.1</v>
      </c>
      <c r="H29" s="30" t="n">
        <v>1.3</v>
      </c>
      <c r="I29" s="30" t="n">
        <v>1.3</v>
      </c>
    </row>
    <row r="30" customFormat="false" ht="22.2" hidden="false" customHeight="true" outlineLevel="0" collapsed="false">
      <c r="A30" s="152" t="s">
        <v>47</v>
      </c>
      <c r="B30" s="154" t="n">
        <v>4280</v>
      </c>
      <c r="C30" s="154" t="n">
        <v>4327</v>
      </c>
      <c r="D30" s="154" t="n">
        <v>3917</v>
      </c>
      <c r="E30" s="154" t="n">
        <v>5345</v>
      </c>
      <c r="F30" s="153" t="n">
        <v>1.9</v>
      </c>
      <c r="G30" s="167" t="n">
        <v>1.9</v>
      </c>
      <c r="H30" s="30" t="n">
        <v>1.8</v>
      </c>
      <c r="I30" s="30" t="n">
        <v>1.8</v>
      </c>
    </row>
    <row r="31" customFormat="false" ht="22.2" hidden="false" customHeight="true" outlineLevel="0" collapsed="false">
      <c r="A31" s="152" t="s">
        <v>48</v>
      </c>
      <c r="B31" s="154" t="n">
        <v>1495</v>
      </c>
      <c r="C31" s="154" t="n">
        <v>1662</v>
      </c>
      <c r="D31" s="154" t="n">
        <v>1807</v>
      </c>
      <c r="E31" s="154" t="n">
        <v>2326</v>
      </c>
      <c r="F31" s="153" t="n">
        <v>0.7</v>
      </c>
      <c r="G31" s="167" t="n">
        <v>0.7</v>
      </c>
      <c r="H31" s="30" t="n">
        <v>0.8</v>
      </c>
      <c r="I31" s="30" t="n">
        <v>0.8</v>
      </c>
    </row>
    <row r="32" customFormat="false" ht="22.2" hidden="false" customHeight="true" outlineLevel="0" collapsed="false">
      <c r="A32" s="152" t="s">
        <v>49</v>
      </c>
      <c r="B32" s="154" t="n">
        <v>2542</v>
      </c>
      <c r="C32" s="154" t="n">
        <v>2612</v>
      </c>
      <c r="D32" s="154" t="n">
        <v>2213</v>
      </c>
      <c r="E32" s="154" t="n">
        <v>2935</v>
      </c>
      <c r="F32" s="153" t="n">
        <v>1.1</v>
      </c>
      <c r="G32" s="167" t="n">
        <v>1.1</v>
      </c>
      <c r="H32" s="30" t="n">
        <v>1</v>
      </c>
      <c r="I32" s="30" t="n">
        <v>1</v>
      </c>
    </row>
    <row r="33" customFormat="false" ht="22.2" hidden="false" customHeight="true" outlineLevel="0" collapsed="false">
      <c r="A33" s="30" t="s">
        <v>50</v>
      </c>
      <c r="B33" s="154" t="n">
        <v>30527</v>
      </c>
      <c r="C33" s="154" t="n">
        <v>41290</v>
      </c>
      <c r="D33" s="154" t="n">
        <v>47616</v>
      </c>
      <c r="E33" s="154" t="n">
        <v>62753</v>
      </c>
      <c r="F33" s="153" t="n">
        <v>13.7</v>
      </c>
      <c r="G33" s="167" t="n">
        <v>17.9</v>
      </c>
      <c r="H33" s="30" t="n">
        <v>21.9</v>
      </c>
      <c r="I33" s="30" t="n">
        <v>21.2</v>
      </c>
    </row>
    <row r="34" customFormat="false" ht="22.2" hidden="false" customHeight="true" outlineLevel="0" collapsed="false">
      <c r="A34" s="152" t="s">
        <v>51</v>
      </c>
      <c r="B34" s="154" t="n">
        <v>1261</v>
      </c>
      <c r="C34" s="154" t="n">
        <v>1922</v>
      </c>
      <c r="D34" s="154" t="s">
        <v>25</v>
      </c>
      <c r="E34" s="154" t="s">
        <v>25</v>
      </c>
      <c r="F34" s="153" t="n">
        <v>0.6</v>
      </c>
      <c r="G34" s="167" t="n">
        <v>0.8</v>
      </c>
      <c r="H34" s="21" t="s">
        <v>25</v>
      </c>
      <c r="I34" s="21" t="s">
        <v>25</v>
      </c>
    </row>
    <row r="35" customFormat="false" ht="15.6" hidden="false" customHeight="false" outlineLevel="0" collapsed="false">
      <c r="A35" s="30"/>
      <c r="B35" s="30"/>
      <c r="C35" s="30"/>
      <c r="D35" s="30"/>
      <c r="E35" s="30"/>
      <c r="F35" s="30"/>
      <c r="G35" s="30"/>
    </row>
    <row r="36" customFormat="false" ht="15.6" hidden="false" customHeight="false" outlineLevel="0" collapsed="false">
      <c r="A36" s="30"/>
      <c r="B36" s="30"/>
      <c r="C36" s="30"/>
      <c r="D36" s="30"/>
      <c r="E36" s="30"/>
      <c r="F36" s="30"/>
      <c r="G36" s="30"/>
    </row>
    <row r="37" customFormat="false" ht="15.6" hidden="false" customHeight="false" outlineLevel="0" collapsed="false">
      <c r="A37" s="30"/>
      <c r="B37" s="30"/>
      <c r="C37" s="30"/>
      <c r="D37" s="30"/>
      <c r="E37" s="30"/>
      <c r="F37" s="30"/>
      <c r="G37" s="30"/>
    </row>
    <row r="38" customFormat="false" ht="15.6" hidden="false" customHeight="false" outlineLevel="0" collapsed="false">
      <c r="A38" s="30"/>
      <c r="B38" s="30"/>
      <c r="C38" s="30"/>
      <c r="D38" s="30"/>
      <c r="E38" s="30"/>
      <c r="F38" s="30"/>
      <c r="G38" s="30"/>
    </row>
    <row r="39" customFormat="false" ht="15.6" hidden="false" customHeight="false" outlineLevel="0" collapsed="false">
      <c r="A39" s="30"/>
      <c r="B39" s="30"/>
      <c r="C39" s="30"/>
      <c r="D39" s="30"/>
      <c r="E39" s="30"/>
      <c r="F39" s="30"/>
      <c r="G39" s="30"/>
    </row>
  </sheetData>
  <mergeCells count="6">
    <mergeCell ref="A1:G1"/>
    <mergeCell ref="F2:I2"/>
    <mergeCell ref="A3:A5"/>
    <mergeCell ref="B3:I3"/>
    <mergeCell ref="B4:E4"/>
    <mergeCell ref="F4:I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0.66"/>
    <col collapsed="false" customWidth="true" hidden="false" outlineLevel="0" max="5" min="2" style="3" width="10.66"/>
    <col collapsed="false" customWidth="true" hidden="false" outlineLevel="0" max="9" min="6" style="3" width="11.43"/>
    <col collapsed="false" customWidth="false" hidden="false" outlineLevel="0" max="257" min="10" style="3" width="9.1"/>
  </cols>
  <sheetData>
    <row r="1" customFormat="false" ht="15.6" hidden="false" customHeight="true" outlineLevel="0" collapsed="false">
      <c r="A1" s="142"/>
      <c r="B1" s="142"/>
      <c r="C1" s="142"/>
      <c r="D1" s="142"/>
      <c r="E1" s="142"/>
      <c r="F1" s="142"/>
      <c r="G1" s="162" t="s">
        <v>64</v>
      </c>
      <c r="H1" s="162"/>
      <c r="I1" s="162"/>
    </row>
    <row r="2" s="146" customFormat="true" ht="34.2" hidden="false" customHeight="true" outlineLevel="0" collapsed="false">
      <c r="A2" s="144"/>
      <c r="B2" s="161" t="s">
        <v>113</v>
      </c>
      <c r="C2" s="161"/>
      <c r="D2" s="161"/>
      <c r="E2" s="161"/>
      <c r="F2" s="161"/>
      <c r="G2" s="161"/>
      <c r="H2" s="161"/>
      <c r="I2" s="161"/>
    </row>
    <row r="3" s="146" customFormat="true" ht="30" hidden="false" customHeight="true" outlineLevel="0" collapsed="false">
      <c r="A3" s="144"/>
      <c r="B3" s="147" t="s">
        <v>17</v>
      </c>
      <c r="C3" s="147"/>
      <c r="D3" s="147"/>
      <c r="E3" s="147"/>
      <c r="F3" s="148" t="s">
        <v>104</v>
      </c>
      <c r="G3" s="148"/>
      <c r="H3" s="148"/>
      <c r="I3" s="148"/>
    </row>
    <row r="4" s="146" customFormat="true" ht="39.75" hidden="false" customHeight="true" outlineLevel="0" collapsed="false">
      <c r="A4" s="144"/>
      <c r="B4" s="11" t="n">
        <v>2012</v>
      </c>
      <c r="C4" s="11" t="n">
        <v>2013</v>
      </c>
      <c r="D4" s="11" t="n">
        <v>2014</v>
      </c>
      <c r="E4" s="11" t="n">
        <v>2015</v>
      </c>
      <c r="F4" s="11" t="n">
        <v>2012</v>
      </c>
      <c r="G4" s="145" t="n">
        <v>2013</v>
      </c>
      <c r="H4" s="145" t="n">
        <v>2014</v>
      </c>
      <c r="I4" s="9" t="n">
        <v>2015</v>
      </c>
    </row>
    <row r="5" customFormat="false" ht="21.6" hidden="false" customHeight="true" outlineLevel="0" collapsed="false">
      <c r="A5" s="149" t="s">
        <v>22</v>
      </c>
      <c r="B5" s="150" t="n">
        <f aca="false">SUM(B7:B33)</f>
        <v>24993</v>
      </c>
      <c r="C5" s="150" t="n">
        <f aca="false">SUM(C7:C33)</f>
        <v>24884</v>
      </c>
      <c r="D5" s="150" t="n">
        <f aca="false">SUM(D7:D33)</f>
        <v>21438</v>
      </c>
      <c r="E5" s="150" t="n">
        <f aca="false">SUM(E8:E32)</f>
        <v>25458</v>
      </c>
      <c r="F5" s="151" t="n">
        <f aca="false">SUM(F7:F33)</f>
        <v>100</v>
      </c>
      <c r="G5" s="151" t="n">
        <f aca="false">SUM(G7:G33)</f>
        <v>100</v>
      </c>
      <c r="H5" s="151" t="n">
        <f aca="false">SUM(H7:H33)</f>
        <v>100</v>
      </c>
      <c r="I5" s="151" t="n">
        <f aca="false">SUM(I7:I33)</f>
        <v>100</v>
      </c>
    </row>
    <row r="6" customFormat="false" ht="22.2" hidden="false" customHeight="true" outlineLevel="0" collapsed="false">
      <c r="A6" s="152" t="s">
        <v>23</v>
      </c>
      <c r="B6" s="153"/>
      <c r="C6" s="154"/>
      <c r="D6" s="154"/>
      <c r="E6" s="154"/>
      <c r="F6" s="154"/>
      <c r="G6" s="155"/>
    </row>
    <row r="7" customFormat="false" ht="22.2" hidden="false" customHeight="true" outlineLevel="0" collapsed="false">
      <c r="A7" s="152" t="s">
        <v>24</v>
      </c>
      <c r="B7" s="154" t="n">
        <v>2379</v>
      </c>
      <c r="C7" s="154" t="n">
        <v>2338</v>
      </c>
      <c r="D7" s="154" t="s">
        <v>25</v>
      </c>
      <c r="E7" s="154" t="s">
        <v>25</v>
      </c>
      <c r="F7" s="153" t="n">
        <v>9.5</v>
      </c>
      <c r="G7" s="153" t="n">
        <v>9.4</v>
      </c>
      <c r="H7" s="21" t="s">
        <v>25</v>
      </c>
      <c r="I7" s="21" t="s">
        <v>25</v>
      </c>
    </row>
    <row r="8" customFormat="false" ht="22.2" hidden="false" customHeight="true" outlineLevel="0" collapsed="false">
      <c r="A8" s="152" t="s">
        <v>26</v>
      </c>
      <c r="B8" s="154" t="n">
        <v>663</v>
      </c>
      <c r="C8" s="154" t="n">
        <v>660</v>
      </c>
      <c r="D8" s="154" t="n">
        <v>796</v>
      </c>
      <c r="E8" s="154" t="n">
        <v>519</v>
      </c>
      <c r="F8" s="153" t="n">
        <v>2.7</v>
      </c>
      <c r="G8" s="153" t="n">
        <v>2.7</v>
      </c>
      <c r="H8" s="30" t="n">
        <v>3.7</v>
      </c>
      <c r="I8" s="30" t="n">
        <v>2</v>
      </c>
    </row>
    <row r="9" customFormat="false" ht="22.2" hidden="false" customHeight="true" outlineLevel="0" collapsed="false">
      <c r="A9" s="152" t="s">
        <v>27</v>
      </c>
      <c r="B9" s="154" t="n">
        <v>311</v>
      </c>
      <c r="C9" s="154" t="n">
        <v>326</v>
      </c>
      <c r="D9" s="154" t="n">
        <v>374</v>
      </c>
      <c r="E9" s="154" t="n">
        <v>360</v>
      </c>
      <c r="F9" s="153" t="n">
        <v>1.2</v>
      </c>
      <c r="G9" s="153" t="n">
        <v>1.3</v>
      </c>
      <c r="H9" s="30" t="n">
        <v>1.7</v>
      </c>
      <c r="I9" s="30" t="n">
        <v>1.4</v>
      </c>
    </row>
    <row r="10" customFormat="false" ht="22.2" hidden="false" customHeight="true" outlineLevel="0" collapsed="false">
      <c r="A10" s="152" t="s">
        <v>28</v>
      </c>
      <c r="B10" s="154" t="n">
        <v>1415</v>
      </c>
      <c r="C10" s="154" t="n">
        <v>1392</v>
      </c>
      <c r="D10" s="154" t="n">
        <v>1619</v>
      </c>
      <c r="E10" s="154" t="n">
        <v>1838</v>
      </c>
      <c r="F10" s="153" t="n">
        <v>5.7</v>
      </c>
      <c r="G10" s="153" t="n">
        <v>5.6</v>
      </c>
      <c r="H10" s="30" t="n">
        <v>7.6</v>
      </c>
      <c r="I10" s="30" t="n">
        <v>7.2</v>
      </c>
    </row>
    <row r="11" customFormat="false" ht="22.2" hidden="false" customHeight="true" outlineLevel="0" collapsed="false">
      <c r="A11" s="152" t="s">
        <v>29</v>
      </c>
      <c r="B11" s="154" t="n">
        <v>1773</v>
      </c>
      <c r="C11" s="154" t="n">
        <v>1793</v>
      </c>
      <c r="D11" s="154" t="n">
        <v>747</v>
      </c>
      <c r="E11" s="154" t="n">
        <v>590</v>
      </c>
      <c r="F11" s="153" t="n">
        <v>7.1</v>
      </c>
      <c r="G11" s="153" t="n">
        <v>7.2</v>
      </c>
      <c r="H11" s="30" t="n">
        <v>3.5</v>
      </c>
      <c r="I11" s="30" t="n">
        <v>2.3</v>
      </c>
    </row>
    <row r="12" customFormat="false" ht="22.2" hidden="false" customHeight="true" outlineLevel="0" collapsed="false">
      <c r="A12" s="152" t="s">
        <v>30</v>
      </c>
      <c r="B12" s="154" t="n">
        <v>297</v>
      </c>
      <c r="C12" s="154" t="n">
        <v>294</v>
      </c>
      <c r="D12" s="154" t="n">
        <v>348</v>
      </c>
      <c r="E12" s="154" t="n">
        <v>396</v>
      </c>
      <c r="F12" s="153" t="n">
        <v>1.2</v>
      </c>
      <c r="G12" s="153" t="n">
        <v>1.2</v>
      </c>
      <c r="H12" s="30" t="n">
        <v>1.6</v>
      </c>
      <c r="I12" s="30" t="n">
        <v>1.6</v>
      </c>
    </row>
    <row r="13" customFormat="false" ht="22.2" hidden="false" customHeight="true" outlineLevel="0" collapsed="false">
      <c r="A13" s="152" t="s">
        <v>31</v>
      </c>
      <c r="B13" s="154" t="n">
        <v>511</v>
      </c>
      <c r="C13" s="154" t="n">
        <v>509</v>
      </c>
      <c r="D13" s="154" t="n">
        <v>638</v>
      </c>
      <c r="E13" s="154" t="n">
        <v>847</v>
      </c>
      <c r="F13" s="153" t="n">
        <v>2</v>
      </c>
      <c r="G13" s="153" t="n">
        <v>2</v>
      </c>
      <c r="H13" s="30" t="n">
        <v>3</v>
      </c>
      <c r="I13" s="30" t="n">
        <v>3.3</v>
      </c>
    </row>
    <row r="14" customFormat="false" ht="22.2" hidden="false" customHeight="true" outlineLevel="0" collapsed="false">
      <c r="A14" s="152" t="s">
        <v>32</v>
      </c>
      <c r="B14" s="154" t="n">
        <v>867</v>
      </c>
      <c r="C14" s="154" t="n">
        <v>827</v>
      </c>
      <c r="D14" s="154" t="n">
        <v>854</v>
      </c>
      <c r="E14" s="154" t="n">
        <v>974</v>
      </c>
      <c r="F14" s="153" t="n">
        <v>3.5</v>
      </c>
      <c r="G14" s="153" t="n">
        <v>3.3</v>
      </c>
      <c r="H14" s="30" t="n">
        <v>4</v>
      </c>
      <c r="I14" s="30" t="n">
        <v>3.8</v>
      </c>
    </row>
    <row r="15" customFormat="false" ht="22.2" hidden="false" customHeight="true" outlineLevel="0" collapsed="false">
      <c r="A15" s="152" t="s">
        <v>33</v>
      </c>
      <c r="B15" s="154" t="n">
        <v>671</v>
      </c>
      <c r="C15" s="154" t="n">
        <v>713</v>
      </c>
      <c r="D15" s="154" t="n">
        <v>879</v>
      </c>
      <c r="E15" s="154" t="n">
        <v>857</v>
      </c>
      <c r="F15" s="153" t="n">
        <v>2.7</v>
      </c>
      <c r="G15" s="153" t="n">
        <v>2.9</v>
      </c>
      <c r="H15" s="30" t="n">
        <v>4.1</v>
      </c>
      <c r="I15" s="30" t="n">
        <v>3.4</v>
      </c>
    </row>
    <row r="16" customFormat="false" ht="22.2" hidden="false" customHeight="true" outlineLevel="0" collapsed="false">
      <c r="A16" s="152" t="s">
        <v>34</v>
      </c>
      <c r="B16" s="154" t="n">
        <v>1556</v>
      </c>
      <c r="C16" s="154" t="n">
        <v>1512</v>
      </c>
      <c r="D16" s="154" t="n">
        <v>1013</v>
      </c>
      <c r="E16" s="154" t="n">
        <v>1231</v>
      </c>
      <c r="F16" s="153" t="n">
        <v>6.2</v>
      </c>
      <c r="G16" s="153" t="n">
        <v>6.1</v>
      </c>
      <c r="H16" s="30" t="n">
        <v>4.7</v>
      </c>
      <c r="I16" s="30" t="n">
        <v>4.8</v>
      </c>
    </row>
    <row r="17" customFormat="false" ht="22.2" hidden="false" customHeight="true" outlineLevel="0" collapsed="false">
      <c r="A17" s="152" t="s">
        <v>35</v>
      </c>
      <c r="B17" s="154" t="n">
        <v>182</v>
      </c>
      <c r="C17" s="154" t="n">
        <v>174</v>
      </c>
      <c r="D17" s="154" t="n">
        <v>209</v>
      </c>
      <c r="E17" s="154" t="n">
        <v>194</v>
      </c>
      <c r="F17" s="153" t="n">
        <v>0.7</v>
      </c>
      <c r="G17" s="153" t="n">
        <v>0.7</v>
      </c>
      <c r="H17" s="30" t="n">
        <v>1</v>
      </c>
      <c r="I17" s="30" t="n">
        <v>0.8</v>
      </c>
    </row>
    <row r="18" customFormat="false" ht="22.2" hidden="false" customHeight="true" outlineLevel="0" collapsed="false">
      <c r="A18" s="152" t="s">
        <v>36</v>
      </c>
      <c r="B18" s="154" t="n">
        <v>737</v>
      </c>
      <c r="C18" s="154" t="n">
        <v>773</v>
      </c>
      <c r="D18" s="154" t="n">
        <v>298</v>
      </c>
      <c r="E18" s="154" t="n">
        <v>115</v>
      </c>
      <c r="F18" s="153" t="n">
        <v>2.9</v>
      </c>
      <c r="G18" s="153" t="n">
        <v>3.1</v>
      </c>
      <c r="H18" s="30" t="n">
        <v>1.4</v>
      </c>
      <c r="I18" s="30" t="n">
        <v>0.4</v>
      </c>
    </row>
    <row r="19" customFormat="false" ht="22.2" hidden="false" customHeight="true" outlineLevel="0" collapsed="false">
      <c r="A19" s="152" t="s">
        <v>37</v>
      </c>
      <c r="B19" s="154" t="n">
        <v>1504</v>
      </c>
      <c r="C19" s="154" t="n">
        <v>1498</v>
      </c>
      <c r="D19" s="154" t="n">
        <v>1678</v>
      </c>
      <c r="E19" s="154" t="n">
        <v>2264</v>
      </c>
      <c r="F19" s="153" t="n">
        <v>6</v>
      </c>
      <c r="G19" s="153" t="n">
        <v>6</v>
      </c>
      <c r="H19" s="30" t="n">
        <v>7.8</v>
      </c>
      <c r="I19" s="30" t="n">
        <v>8.9</v>
      </c>
    </row>
    <row r="20" customFormat="false" ht="22.2" hidden="false" customHeight="true" outlineLevel="0" collapsed="false">
      <c r="A20" s="152" t="s">
        <v>38</v>
      </c>
      <c r="B20" s="154" t="n">
        <v>458</v>
      </c>
      <c r="C20" s="154" t="n">
        <v>447</v>
      </c>
      <c r="D20" s="154" t="n">
        <v>492</v>
      </c>
      <c r="E20" s="154" t="n">
        <v>551</v>
      </c>
      <c r="F20" s="153" t="n">
        <v>1.8</v>
      </c>
      <c r="G20" s="153" t="n">
        <v>1.8</v>
      </c>
      <c r="H20" s="30" t="n">
        <v>2.3</v>
      </c>
      <c r="I20" s="30" t="n">
        <v>2.2</v>
      </c>
    </row>
    <row r="21" customFormat="false" ht="22.2" hidden="false" customHeight="true" outlineLevel="0" collapsed="false">
      <c r="A21" s="152" t="s">
        <v>39</v>
      </c>
      <c r="B21" s="154" t="n">
        <v>1666</v>
      </c>
      <c r="C21" s="154" t="n">
        <v>1568</v>
      </c>
      <c r="D21" s="154" t="n">
        <v>1753</v>
      </c>
      <c r="E21" s="154" t="n">
        <v>2521</v>
      </c>
      <c r="F21" s="153" t="n">
        <v>6.7</v>
      </c>
      <c r="G21" s="153" t="n">
        <v>6.3</v>
      </c>
      <c r="H21" s="30" t="n">
        <v>8.2</v>
      </c>
      <c r="I21" s="30" t="n">
        <v>9.9</v>
      </c>
    </row>
    <row r="22" customFormat="false" ht="22.2" hidden="false" customHeight="true" outlineLevel="0" collapsed="false">
      <c r="A22" s="152" t="s">
        <v>40</v>
      </c>
      <c r="B22" s="154" t="n">
        <v>526</v>
      </c>
      <c r="C22" s="154" t="n">
        <v>522</v>
      </c>
      <c r="D22" s="154" t="n">
        <v>578</v>
      </c>
      <c r="E22" s="154" t="n">
        <v>607</v>
      </c>
      <c r="F22" s="153" t="n">
        <v>2.1</v>
      </c>
      <c r="G22" s="153" t="n">
        <v>2.1</v>
      </c>
      <c r="H22" s="30" t="n">
        <v>2.7</v>
      </c>
      <c r="I22" s="30" t="n">
        <v>2.4</v>
      </c>
    </row>
    <row r="23" customFormat="false" ht="22.2" hidden="false" customHeight="true" outlineLevel="0" collapsed="false">
      <c r="A23" s="152" t="s">
        <v>41</v>
      </c>
      <c r="B23" s="154" t="n">
        <v>464</v>
      </c>
      <c r="C23" s="154" t="n">
        <v>488</v>
      </c>
      <c r="D23" s="154" t="n">
        <v>440</v>
      </c>
      <c r="E23" s="154" t="n">
        <v>354</v>
      </c>
      <c r="F23" s="153" t="n">
        <v>1.9</v>
      </c>
      <c r="G23" s="153" t="n">
        <v>2</v>
      </c>
      <c r="H23" s="30" t="n">
        <v>2</v>
      </c>
      <c r="I23" s="30" t="n">
        <v>1.4</v>
      </c>
    </row>
    <row r="24" customFormat="false" ht="22.2" hidden="false" customHeight="true" outlineLevel="0" collapsed="false">
      <c r="A24" s="152" t="s">
        <v>42</v>
      </c>
      <c r="B24" s="154" t="n">
        <v>246</v>
      </c>
      <c r="C24" s="154" t="n">
        <v>236</v>
      </c>
      <c r="D24" s="154" t="n">
        <v>237</v>
      </c>
      <c r="E24" s="154" t="n">
        <v>298</v>
      </c>
      <c r="F24" s="153" t="n">
        <v>1</v>
      </c>
      <c r="G24" s="153" t="n">
        <v>0.9</v>
      </c>
      <c r="H24" s="30" t="n">
        <v>1.1</v>
      </c>
      <c r="I24" s="30" t="n">
        <v>1.2</v>
      </c>
    </row>
    <row r="25" customFormat="false" ht="22.2" hidden="false" customHeight="true" outlineLevel="0" collapsed="false">
      <c r="A25" s="152" t="s">
        <v>43</v>
      </c>
      <c r="B25" s="154" t="n">
        <v>357</v>
      </c>
      <c r="C25" s="154" t="n">
        <v>352</v>
      </c>
      <c r="D25" s="154" t="n">
        <v>333</v>
      </c>
      <c r="E25" s="154" t="n">
        <v>281</v>
      </c>
      <c r="F25" s="153" t="n">
        <v>1.4</v>
      </c>
      <c r="G25" s="153" t="n">
        <v>1.4</v>
      </c>
      <c r="H25" s="30" t="n">
        <v>1.6</v>
      </c>
      <c r="I25" s="30" t="n">
        <v>1.1</v>
      </c>
    </row>
    <row r="26" customFormat="false" ht="22.2" hidden="false" customHeight="true" outlineLevel="0" collapsed="false">
      <c r="A26" s="152" t="s">
        <v>44</v>
      </c>
      <c r="B26" s="154" t="n">
        <v>1179</v>
      </c>
      <c r="C26" s="154" t="n">
        <v>1131</v>
      </c>
      <c r="D26" s="154" t="n">
        <v>1129</v>
      </c>
      <c r="E26" s="154" t="n">
        <v>1398</v>
      </c>
      <c r="F26" s="153" t="n">
        <v>4.7</v>
      </c>
      <c r="G26" s="153" t="n">
        <v>4.5</v>
      </c>
      <c r="H26" s="30" t="n">
        <v>5.3</v>
      </c>
      <c r="I26" s="30" t="n">
        <v>5.5</v>
      </c>
    </row>
    <row r="27" customFormat="false" ht="22.2" hidden="false" customHeight="true" outlineLevel="0" collapsed="false">
      <c r="A27" s="152" t="s">
        <v>45</v>
      </c>
      <c r="B27" s="154" t="n">
        <v>428</v>
      </c>
      <c r="C27" s="154" t="n">
        <v>361</v>
      </c>
      <c r="D27" s="154" t="n">
        <v>425</v>
      </c>
      <c r="E27" s="154" t="n">
        <v>492</v>
      </c>
      <c r="F27" s="153" t="n">
        <v>1.7</v>
      </c>
      <c r="G27" s="153" t="n">
        <v>1.5</v>
      </c>
      <c r="H27" s="30" t="n">
        <v>2</v>
      </c>
      <c r="I27" s="30" t="n">
        <v>1.9</v>
      </c>
    </row>
    <row r="28" customFormat="false" ht="22.2" hidden="false" customHeight="true" outlineLevel="0" collapsed="false">
      <c r="A28" s="152" t="s">
        <v>46</v>
      </c>
      <c r="B28" s="154" t="n">
        <v>303</v>
      </c>
      <c r="C28" s="154" t="n">
        <v>292</v>
      </c>
      <c r="D28" s="154" t="n">
        <v>364</v>
      </c>
      <c r="E28" s="154" t="n">
        <v>396</v>
      </c>
      <c r="F28" s="153" t="n">
        <v>1.2</v>
      </c>
      <c r="G28" s="153" t="n">
        <v>1.2</v>
      </c>
      <c r="H28" s="30" t="n">
        <v>1.7</v>
      </c>
      <c r="I28" s="30" t="n">
        <v>1.6</v>
      </c>
    </row>
    <row r="29" customFormat="false" ht="22.2" hidden="false" customHeight="true" outlineLevel="0" collapsed="false">
      <c r="A29" s="152" t="s">
        <v>47</v>
      </c>
      <c r="B29" s="154" t="n">
        <v>319</v>
      </c>
      <c r="C29" s="154" t="n">
        <v>308</v>
      </c>
      <c r="D29" s="154" t="n">
        <v>370</v>
      </c>
      <c r="E29" s="154" t="n">
        <v>510</v>
      </c>
      <c r="F29" s="153" t="n">
        <v>1.3</v>
      </c>
      <c r="G29" s="153" t="n">
        <v>1.2</v>
      </c>
      <c r="H29" s="30" t="n">
        <v>1.7</v>
      </c>
      <c r="I29" s="30" t="n">
        <v>2</v>
      </c>
    </row>
    <row r="30" customFormat="false" ht="22.2" hidden="false" customHeight="true" outlineLevel="0" collapsed="false">
      <c r="A30" s="152" t="s">
        <v>48</v>
      </c>
      <c r="B30" s="154" t="n">
        <v>273</v>
      </c>
      <c r="C30" s="154" t="n">
        <v>273</v>
      </c>
      <c r="D30" s="154" t="n">
        <v>328</v>
      </c>
      <c r="E30" s="154" t="n">
        <v>375</v>
      </c>
      <c r="F30" s="153" t="n">
        <v>1.1</v>
      </c>
      <c r="G30" s="153" t="n">
        <v>1.1</v>
      </c>
      <c r="H30" s="30" t="n">
        <v>1.5</v>
      </c>
      <c r="I30" s="30" t="n">
        <v>1.5</v>
      </c>
    </row>
    <row r="31" customFormat="false" ht="22.2" hidden="false" customHeight="true" outlineLevel="0" collapsed="false">
      <c r="A31" s="152" t="s">
        <v>49</v>
      </c>
      <c r="B31" s="154" t="n">
        <v>241</v>
      </c>
      <c r="C31" s="154" t="n">
        <v>257</v>
      </c>
      <c r="D31" s="154" t="n">
        <v>296</v>
      </c>
      <c r="E31" s="154" t="n">
        <v>293</v>
      </c>
      <c r="F31" s="153" t="n">
        <v>1</v>
      </c>
      <c r="G31" s="153" t="n">
        <v>1</v>
      </c>
      <c r="H31" s="30" t="n">
        <v>1.4</v>
      </c>
      <c r="I31" s="30" t="n">
        <v>1.1</v>
      </c>
    </row>
    <row r="32" customFormat="false" ht="22.2" hidden="false" customHeight="true" outlineLevel="0" collapsed="false">
      <c r="A32" s="30" t="s">
        <v>50</v>
      </c>
      <c r="B32" s="154" t="n">
        <v>5077</v>
      </c>
      <c r="C32" s="154" t="n">
        <v>5211</v>
      </c>
      <c r="D32" s="154" t="n">
        <v>5240</v>
      </c>
      <c r="E32" s="154" t="n">
        <v>7197</v>
      </c>
      <c r="F32" s="153" t="n">
        <v>20.3</v>
      </c>
      <c r="G32" s="153" t="n">
        <v>21</v>
      </c>
      <c r="H32" s="30" t="n">
        <v>24.4</v>
      </c>
      <c r="I32" s="30" t="n">
        <v>28.3</v>
      </c>
    </row>
    <row r="33" customFormat="false" ht="22.2" hidden="false" customHeight="true" outlineLevel="0" collapsed="false">
      <c r="A33" s="152" t="s">
        <v>51</v>
      </c>
      <c r="B33" s="154" t="n">
        <v>590</v>
      </c>
      <c r="C33" s="154" t="n">
        <v>629</v>
      </c>
      <c r="D33" s="154" t="s">
        <v>25</v>
      </c>
      <c r="E33" s="154" t="s">
        <v>25</v>
      </c>
      <c r="F33" s="153" t="n">
        <v>2.4</v>
      </c>
      <c r="G33" s="153" t="n">
        <v>2.5</v>
      </c>
      <c r="H33" s="21" t="s">
        <v>25</v>
      </c>
      <c r="I33" s="21" t="s">
        <v>25</v>
      </c>
    </row>
    <row r="34" customFormat="false" ht="15.6" hidden="false" customHeight="false" outlineLevel="0" collapsed="false">
      <c r="A34" s="30"/>
      <c r="B34" s="30"/>
      <c r="C34" s="30"/>
      <c r="D34" s="30"/>
      <c r="E34" s="30"/>
      <c r="F34" s="30"/>
      <c r="G34" s="30"/>
    </row>
    <row r="35" customFormat="false" ht="15.6" hidden="false" customHeight="false" outlineLevel="0" collapsed="false">
      <c r="A35" s="30"/>
      <c r="B35" s="30"/>
      <c r="C35" s="30"/>
      <c r="D35" s="30"/>
      <c r="E35" s="30"/>
      <c r="F35" s="30"/>
      <c r="G35" s="30"/>
    </row>
    <row r="36" customFormat="false" ht="15.6" hidden="false" customHeight="false" outlineLevel="0" collapsed="false">
      <c r="A36" s="30"/>
      <c r="B36" s="30"/>
      <c r="C36" s="30"/>
      <c r="D36" s="30"/>
      <c r="E36" s="30"/>
      <c r="F36" s="30"/>
      <c r="G36" s="30"/>
    </row>
    <row r="37" customFormat="false" ht="15.6" hidden="false" customHeight="false" outlineLevel="0" collapsed="false">
      <c r="A37" s="30"/>
      <c r="B37" s="30"/>
      <c r="C37" s="30"/>
      <c r="D37" s="30"/>
      <c r="E37" s="30"/>
      <c r="F37" s="30"/>
      <c r="G37" s="30"/>
    </row>
    <row r="38" customFormat="false" ht="15.6" hidden="false" customHeight="false" outlineLevel="0" collapsed="false">
      <c r="A38" s="30"/>
      <c r="B38" s="30"/>
      <c r="C38" s="30"/>
      <c r="D38" s="30"/>
      <c r="E38" s="30"/>
      <c r="F38" s="30"/>
      <c r="G38" s="30"/>
    </row>
  </sheetData>
  <mergeCells count="5">
    <mergeCell ref="G1:I1"/>
    <mergeCell ref="A2:A4"/>
    <mergeCell ref="B2:I2"/>
    <mergeCell ref="B3:E3"/>
    <mergeCell ref="F3:I3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0.66"/>
    <col collapsed="false" customWidth="true" hidden="false" outlineLevel="0" max="5" min="2" style="3" width="10.55"/>
    <col collapsed="false" customWidth="true" hidden="false" outlineLevel="0" max="9" min="6" style="3" width="10.99"/>
    <col collapsed="false" customWidth="false" hidden="false" outlineLevel="0" max="257" min="10" style="3" width="9.1"/>
  </cols>
  <sheetData>
    <row r="1" customFormat="false" ht="19.8" hidden="false" customHeight="true" outlineLevel="0" collapsed="false">
      <c r="A1" s="53"/>
      <c r="B1" s="53"/>
      <c r="C1" s="53"/>
      <c r="D1" s="53"/>
      <c r="E1" s="53"/>
      <c r="F1" s="53"/>
      <c r="G1" s="53"/>
    </row>
    <row r="2" customFormat="false" ht="15.6" hidden="false" customHeight="true" outlineLevel="0" collapsed="false">
      <c r="A2" s="142"/>
      <c r="B2" s="142"/>
      <c r="C2" s="142"/>
      <c r="D2" s="142"/>
      <c r="E2" s="142"/>
      <c r="F2" s="142"/>
      <c r="G2" s="162" t="s">
        <v>64</v>
      </c>
      <c r="H2" s="162"/>
      <c r="I2" s="162"/>
    </row>
    <row r="3" s="146" customFormat="true" ht="37.2" hidden="false" customHeight="true" outlineLevel="0" collapsed="false">
      <c r="A3" s="144"/>
      <c r="B3" s="161" t="s">
        <v>114</v>
      </c>
      <c r="C3" s="161"/>
      <c r="D3" s="161"/>
      <c r="E3" s="161"/>
      <c r="F3" s="161"/>
      <c r="G3" s="161"/>
      <c r="H3" s="161"/>
      <c r="I3" s="161"/>
    </row>
    <row r="4" s="146" customFormat="true" ht="30" hidden="false" customHeight="true" outlineLevel="0" collapsed="false">
      <c r="A4" s="144"/>
      <c r="B4" s="147" t="s">
        <v>17</v>
      </c>
      <c r="C4" s="147"/>
      <c r="D4" s="147"/>
      <c r="E4" s="147"/>
      <c r="F4" s="148" t="s">
        <v>104</v>
      </c>
      <c r="G4" s="148"/>
      <c r="H4" s="148"/>
      <c r="I4" s="148"/>
    </row>
    <row r="5" s="146" customFormat="true" ht="39.75" hidden="false" customHeight="true" outlineLevel="0" collapsed="false">
      <c r="A5" s="144"/>
      <c r="B5" s="11" t="n">
        <v>2012</v>
      </c>
      <c r="C5" s="11" t="n">
        <v>2013</v>
      </c>
      <c r="D5" s="11" t="n">
        <v>2014</v>
      </c>
      <c r="E5" s="11" t="n">
        <v>2015</v>
      </c>
      <c r="F5" s="11" t="n">
        <v>2012</v>
      </c>
      <c r="G5" s="145" t="n">
        <v>2013</v>
      </c>
      <c r="H5" s="145" t="n">
        <v>2014</v>
      </c>
      <c r="I5" s="9" t="n">
        <v>2015</v>
      </c>
    </row>
    <row r="6" customFormat="false" ht="19.8" hidden="false" customHeight="true" outlineLevel="0" collapsed="false">
      <c r="A6" s="149" t="s">
        <v>22</v>
      </c>
      <c r="B6" s="150" t="n">
        <f aca="false">SUM(B8:B34)</f>
        <v>90269</v>
      </c>
      <c r="C6" s="150" t="n">
        <f aca="false">SUM(C8:C34)</f>
        <v>99269</v>
      </c>
      <c r="D6" s="150" t="n">
        <f aca="false">SUM(D8:D34)</f>
        <v>105116</v>
      </c>
      <c r="E6" s="150" t="n">
        <f aca="false">SUM(E9:E33)</f>
        <v>142223</v>
      </c>
      <c r="F6" s="151" t="n">
        <f aca="false">SUM(F8:F34)</f>
        <v>100</v>
      </c>
      <c r="G6" s="151" t="n">
        <f aca="false">SUM(G8:G34)</f>
        <v>100</v>
      </c>
      <c r="H6" s="151" t="n">
        <f aca="false">SUM(H8:H34)</f>
        <v>100</v>
      </c>
      <c r="I6" s="151" t="n">
        <f aca="false">SUM(I8:I34)</f>
        <v>100</v>
      </c>
    </row>
    <row r="7" customFormat="false" ht="22.2" hidden="false" customHeight="true" outlineLevel="0" collapsed="false">
      <c r="A7" s="152" t="s">
        <v>23</v>
      </c>
      <c r="B7" s="153"/>
      <c r="C7" s="154"/>
      <c r="D7" s="154"/>
      <c r="E7" s="154"/>
      <c r="F7" s="154"/>
      <c r="G7" s="155"/>
    </row>
    <row r="8" customFormat="false" ht="22.2" hidden="false" customHeight="true" outlineLevel="0" collapsed="false">
      <c r="A8" s="152" t="s">
        <v>24</v>
      </c>
      <c r="B8" s="154" t="n">
        <v>1330</v>
      </c>
      <c r="C8" s="154" t="n">
        <v>1378</v>
      </c>
      <c r="D8" s="154" t="s">
        <v>25</v>
      </c>
      <c r="E8" s="154" t="s">
        <v>25</v>
      </c>
      <c r="F8" s="153" t="n">
        <v>1.5</v>
      </c>
      <c r="G8" s="153" t="n">
        <v>1.4</v>
      </c>
      <c r="H8" s="21" t="s">
        <v>25</v>
      </c>
      <c r="I8" s="21" t="s">
        <v>25</v>
      </c>
    </row>
    <row r="9" customFormat="false" ht="22.2" hidden="false" customHeight="true" outlineLevel="0" collapsed="false">
      <c r="A9" s="152" t="s">
        <v>26</v>
      </c>
      <c r="B9" s="154" t="n">
        <v>908</v>
      </c>
      <c r="C9" s="154" t="n">
        <v>1090</v>
      </c>
      <c r="D9" s="154" t="n">
        <v>1581</v>
      </c>
      <c r="E9" s="154" t="n">
        <v>2689</v>
      </c>
      <c r="F9" s="153" t="n">
        <v>1</v>
      </c>
      <c r="G9" s="153" t="n">
        <v>1.1</v>
      </c>
      <c r="H9" s="30" t="n">
        <v>1.5</v>
      </c>
      <c r="I9" s="3" t="n">
        <v>1.9</v>
      </c>
    </row>
    <row r="10" customFormat="false" ht="22.2" hidden="false" customHeight="true" outlineLevel="0" collapsed="false">
      <c r="A10" s="152" t="s">
        <v>27</v>
      </c>
      <c r="B10" s="154" t="n">
        <v>345</v>
      </c>
      <c r="C10" s="154" t="n">
        <v>386</v>
      </c>
      <c r="D10" s="154" t="n">
        <v>420</v>
      </c>
      <c r="E10" s="154" t="n">
        <v>576</v>
      </c>
      <c r="F10" s="153" t="n">
        <v>0.4</v>
      </c>
      <c r="G10" s="153" t="n">
        <v>0.4</v>
      </c>
      <c r="H10" s="30" t="n">
        <v>0.4</v>
      </c>
      <c r="I10" s="3" t="n">
        <v>0.4</v>
      </c>
    </row>
    <row r="11" customFormat="false" ht="22.2" hidden="false" customHeight="true" outlineLevel="0" collapsed="false">
      <c r="A11" s="152" t="s">
        <v>28</v>
      </c>
      <c r="B11" s="154" t="n">
        <v>5771</v>
      </c>
      <c r="C11" s="154" t="n">
        <v>4943</v>
      </c>
      <c r="D11" s="154" t="n">
        <v>5000</v>
      </c>
      <c r="E11" s="154" t="n">
        <v>6136</v>
      </c>
      <c r="F11" s="153" t="n">
        <v>6.4</v>
      </c>
      <c r="G11" s="153" t="n">
        <v>5</v>
      </c>
      <c r="H11" s="30" t="n">
        <v>4.8</v>
      </c>
      <c r="I11" s="3" t="n">
        <v>4.3</v>
      </c>
    </row>
    <row r="12" customFormat="false" ht="22.2" hidden="false" customHeight="true" outlineLevel="0" collapsed="false">
      <c r="A12" s="152" t="s">
        <v>29</v>
      </c>
      <c r="B12" s="154" t="n">
        <v>2492</v>
      </c>
      <c r="C12" s="154" t="n">
        <v>2889</v>
      </c>
      <c r="D12" s="154" t="n">
        <v>2018</v>
      </c>
      <c r="E12" s="154" t="n">
        <v>2579</v>
      </c>
      <c r="F12" s="153" t="n">
        <v>2.8</v>
      </c>
      <c r="G12" s="153" t="n">
        <v>2.9</v>
      </c>
      <c r="H12" s="30" t="n">
        <v>1.9</v>
      </c>
      <c r="I12" s="3" t="n">
        <v>1.8</v>
      </c>
    </row>
    <row r="13" customFormat="false" ht="22.2" hidden="false" customHeight="true" outlineLevel="0" collapsed="false">
      <c r="A13" s="152" t="s">
        <v>30</v>
      </c>
      <c r="B13" s="154" t="n">
        <v>795</v>
      </c>
      <c r="C13" s="154" t="n">
        <v>634</v>
      </c>
      <c r="D13" s="154" t="n">
        <v>882</v>
      </c>
      <c r="E13" s="154" t="n">
        <v>1198</v>
      </c>
      <c r="F13" s="153" t="n">
        <v>0.9</v>
      </c>
      <c r="G13" s="153" t="n">
        <v>0.6</v>
      </c>
      <c r="H13" s="30" t="n">
        <v>0.8</v>
      </c>
      <c r="I13" s="3" t="n">
        <v>0.8</v>
      </c>
    </row>
    <row r="14" customFormat="false" ht="22.2" hidden="false" customHeight="true" outlineLevel="0" collapsed="false">
      <c r="A14" s="152" t="s">
        <v>31</v>
      </c>
      <c r="B14" s="154" t="n">
        <v>328</v>
      </c>
      <c r="C14" s="154" t="n">
        <v>408</v>
      </c>
      <c r="D14" s="154" t="n">
        <v>410</v>
      </c>
      <c r="E14" s="154" t="n">
        <v>535</v>
      </c>
      <c r="F14" s="153" t="n">
        <v>0.4</v>
      </c>
      <c r="G14" s="153" t="n">
        <v>0.4</v>
      </c>
      <c r="H14" s="30" t="n">
        <v>0.4</v>
      </c>
      <c r="I14" s="3" t="n">
        <v>0.4</v>
      </c>
    </row>
    <row r="15" customFormat="false" ht="22.2" hidden="false" customHeight="true" outlineLevel="0" collapsed="false">
      <c r="A15" s="152" t="s">
        <v>32</v>
      </c>
      <c r="B15" s="154" t="n">
        <v>1108</v>
      </c>
      <c r="C15" s="154" t="n">
        <v>1198</v>
      </c>
      <c r="D15" s="154" t="n">
        <v>1419</v>
      </c>
      <c r="E15" s="154" t="n">
        <v>1901</v>
      </c>
      <c r="F15" s="153" t="n">
        <v>1.2</v>
      </c>
      <c r="G15" s="153" t="n">
        <v>1.2</v>
      </c>
      <c r="H15" s="30" t="n">
        <v>1.3</v>
      </c>
      <c r="I15" s="3" t="n">
        <v>1.3</v>
      </c>
    </row>
    <row r="16" customFormat="false" ht="22.2" hidden="false" customHeight="true" outlineLevel="0" collapsed="false">
      <c r="A16" s="152" t="s">
        <v>33</v>
      </c>
      <c r="B16" s="154" t="n">
        <v>371</v>
      </c>
      <c r="C16" s="154" t="n">
        <v>625</v>
      </c>
      <c r="D16" s="154" t="n">
        <v>618</v>
      </c>
      <c r="E16" s="154" t="n">
        <v>815</v>
      </c>
      <c r="F16" s="153" t="n">
        <v>0.4</v>
      </c>
      <c r="G16" s="153" t="n">
        <v>0.6</v>
      </c>
      <c r="H16" s="30" t="n">
        <v>0.6</v>
      </c>
      <c r="I16" s="3" t="n">
        <v>0.6</v>
      </c>
    </row>
    <row r="17" customFormat="false" ht="22.2" hidden="false" customHeight="true" outlineLevel="0" collapsed="false">
      <c r="A17" s="152" t="s">
        <v>34</v>
      </c>
      <c r="B17" s="154" t="n">
        <v>1206</v>
      </c>
      <c r="C17" s="154" t="n">
        <v>1763</v>
      </c>
      <c r="D17" s="154" t="n">
        <v>1825</v>
      </c>
      <c r="E17" s="154" t="n">
        <v>3135</v>
      </c>
      <c r="F17" s="153" t="n">
        <v>1.3</v>
      </c>
      <c r="G17" s="153" t="n">
        <v>1.8</v>
      </c>
      <c r="H17" s="30" t="n">
        <v>1.7</v>
      </c>
      <c r="I17" s="3" t="n">
        <v>2.2</v>
      </c>
    </row>
    <row r="18" customFormat="false" ht="22.2" hidden="false" customHeight="true" outlineLevel="0" collapsed="false">
      <c r="A18" s="152" t="s">
        <v>35</v>
      </c>
      <c r="B18" s="154" t="n">
        <v>311</v>
      </c>
      <c r="C18" s="154" t="n">
        <v>354</v>
      </c>
      <c r="D18" s="154" t="n">
        <v>432</v>
      </c>
      <c r="E18" s="154" t="n">
        <v>543</v>
      </c>
      <c r="F18" s="153" t="n">
        <v>0.3</v>
      </c>
      <c r="G18" s="153" t="n">
        <v>0.4</v>
      </c>
      <c r="H18" s="30" t="n">
        <v>0.4</v>
      </c>
      <c r="I18" s="3" t="n">
        <v>0.4</v>
      </c>
    </row>
    <row r="19" customFormat="false" ht="22.2" hidden="false" customHeight="true" outlineLevel="0" collapsed="false">
      <c r="A19" s="152" t="s">
        <v>36</v>
      </c>
      <c r="B19" s="154" t="n">
        <v>813</v>
      </c>
      <c r="C19" s="154" t="n">
        <v>906</v>
      </c>
      <c r="D19" s="154" t="n">
        <v>630</v>
      </c>
      <c r="E19" s="154" t="n">
        <v>700</v>
      </c>
      <c r="F19" s="153" t="n">
        <v>0.9</v>
      </c>
      <c r="G19" s="153" t="n">
        <v>0.9</v>
      </c>
      <c r="H19" s="30" t="n">
        <v>0.6</v>
      </c>
      <c r="I19" s="3" t="n">
        <v>0.5</v>
      </c>
    </row>
    <row r="20" customFormat="false" ht="22.2" hidden="false" customHeight="true" outlineLevel="0" collapsed="false">
      <c r="A20" s="152" t="s">
        <v>37</v>
      </c>
      <c r="B20" s="154" t="n">
        <v>5398</v>
      </c>
      <c r="C20" s="154" t="n">
        <v>5910</v>
      </c>
      <c r="D20" s="154" t="n">
        <v>5954</v>
      </c>
      <c r="E20" s="154" t="n">
        <v>8732</v>
      </c>
      <c r="F20" s="153" t="n">
        <v>6</v>
      </c>
      <c r="G20" s="153" t="n">
        <v>6</v>
      </c>
      <c r="H20" s="30" t="n">
        <v>5.7</v>
      </c>
      <c r="I20" s="3" t="n">
        <v>6.1</v>
      </c>
    </row>
    <row r="21" customFormat="false" ht="22.2" hidden="false" customHeight="true" outlineLevel="0" collapsed="false">
      <c r="A21" s="152" t="s">
        <v>38</v>
      </c>
      <c r="B21" s="154" t="n">
        <v>569</v>
      </c>
      <c r="C21" s="154" t="n">
        <v>715</v>
      </c>
      <c r="D21" s="154" t="n">
        <v>852</v>
      </c>
      <c r="E21" s="154" t="n">
        <v>1289</v>
      </c>
      <c r="F21" s="153" t="n">
        <v>0.6</v>
      </c>
      <c r="G21" s="153" t="n">
        <v>0.7</v>
      </c>
      <c r="H21" s="30" t="n">
        <v>0.8</v>
      </c>
      <c r="I21" s="3" t="n">
        <v>0.9</v>
      </c>
    </row>
    <row r="22" customFormat="false" ht="22.2" hidden="false" customHeight="true" outlineLevel="0" collapsed="false">
      <c r="A22" s="152" t="s">
        <v>39</v>
      </c>
      <c r="B22" s="154" t="n">
        <v>3823</v>
      </c>
      <c r="C22" s="154" t="n">
        <v>4289</v>
      </c>
      <c r="D22" s="154" t="n">
        <v>4340</v>
      </c>
      <c r="E22" s="154" t="n">
        <v>4432</v>
      </c>
      <c r="F22" s="153" t="n">
        <v>4.2</v>
      </c>
      <c r="G22" s="153" t="n">
        <v>4.3</v>
      </c>
      <c r="H22" s="30" t="n">
        <v>4.1</v>
      </c>
      <c r="I22" s="3" t="n">
        <v>3.1</v>
      </c>
    </row>
    <row r="23" customFormat="false" ht="22.2" hidden="false" customHeight="true" outlineLevel="0" collapsed="false">
      <c r="A23" s="152" t="s">
        <v>40</v>
      </c>
      <c r="B23" s="154" t="n">
        <v>700</v>
      </c>
      <c r="C23" s="154" t="n">
        <v>818</v>
      </c>
      <c r="D23" s="154" t="n">
        <v>820</v>
      </c>
      <c r="E23" s="154" t="n">
        <v>1123</v>
      </c>
      <c r="F23" s="153" t="n">
        <v>0.8</v>
      </c>
      <c r="G23" s="153" t="n">
        <v>0.8</v>
      </c>
      <c r="H23" s="30" t="n">
        <v>0.8</v>
      </c>
      <c r="I23" s="3" t="n">
        <v>0.8</v>
      </c>
    </row>
    <row r="24" customFormat="false" ht="22.2" hidden="false" customHeight="true" outlineLevel="0" collapsed="false">
      <c r="A24" s="152" t="s">
        <v>41</v>
      </c>
      <c r="B24" s="154" t="n">
        <v>390</v>
      </c>
      <c r="C24" s="154" t="n">
        <v>411</v>
      </c>
      <c r="D24" s="154" t="n">
        <v>494</v>
      </c>
      <c r="E24" s="154" t="n">
        <v>667</v>
      </c>
      <c r="F24" s="153" t="n">
        <v>0.4</v>
      </c>
      <c r="G24" s="153" t="n">
        <v>0.4</v>
      </c>
      <c r="H24" s="30" t="n">
        <v>0.5</v>
      </c>
      <c r="I24" s="3" t="n">
        <v>0.5</v>
      </c>
    </row>
    <row r="25" customFormat="false" ht="22.2" hidden="false" customHeight="true" outlineLevel="0" collapsed="false">
      <c r="A25" s="152" t="s">
        <v>42</v>
      </c>
      <c r="B25" s="154" t="n">
        <v>416</v>
      </c>
      <c r="C25" s="154" t="n">
        <v>392</v>
      </c>
      <c r="D25" s="154" t="n">
        <v>558</v>
      </c>
      <c r="E25" s="154" t="n">
        <v>793</v>
      </c>
      <c r="F25" s="153" t="n">
        <v>0.5</v>
      </c>
      <c r="G25" s="153" t="n">
        <v>0.4</v>
      </c>
      <c r="H25" s="30" t="n">
        <v>0.5</v>
      </c>
      <c r="I25" s="3" t="n">
        <v>0.7</v>
      </c>
    </row>
    <row r="26" customFormat="false" ht="22.2" hidden="false" customHeight="true" outlineLevel="0" collapsed="false">
      <c r="A26" s="152" t="s">
        <v>43</v>
      </c>
      <c r="B26" s="154" t="n">
        <v>470</v>
      </c>
      <c r="C26" s="154" t="n">
        <v>478</v>
      </c>
      <c r="D26" s="154" t="n">
        <v>597</v>
      </c>
      <c r="E26" s="154" t="n">
        <v>801</v>
      </c>
      <c r="F26" s="153" t="n">
        <v>0.5</v>
      </c>
      <c r="G26" s="153" t="n">
        <v>0.5</v>
      </c>
      <c r="H26" s="30" t="n">
        <v>0.6</v>
      </c>
      <c r="I26" s="3" t="n">
        <v>0.6</v>
      </c>
    </row>
    <row r="27" customFormat="false" ht="22.2" hidden="false" customHeight="true" outlineLevel="0" collapsed="false">
      <c r="A27" s="152" t="s">
        <v>44</v>
      </c>
      <c r="B27" s="154" t="n">
        <v>5099</v>
      </c>
      <c r="C27" s="154" t="n">
        <v>5387</v>
      </c>
      <c r="D27" s="154" t="n">
        <v>6404</v>
      </c>
      <c r="E27" s="154" t="n">
        <v>10271</v>
      </c>
      <c r="F27" s="153" t="n">
        <v>5.6</v>
      </c>
      <c r="G27" s="153" t="n">
        <v>5.4</v>
      </c>
      <c r="H27" s="30" t="n">
        <v>6.1</v>
      </c>
      <c r="I27" s="3" t="n">
        <v>7.2</v>
      </c>
    </row>
    <row r="28" customFormat="false" ht="22.2" hidden="false" customHeight="true" outlineLevel="0" collapsed="false">
      <c r="A28" s="152" t="s">
        <v>45</v>
      </c>
      <c r="B28" s="154" t="n">
        <v>410</v>
      </c>
      <c r="C28" s="154" t="n">
        <v>439</v>
      </c>
      <c r="D28" s="154" t="n">
        <v>540</v>
      </c>
      <c r="E28" s="154" t="n">
        <v>770</v>
      </c>
      <c r="F28" s="153" t="n">
        <v>0.5</v>
      </c>
      <c r="G28" s="153" t="n">
        <v>0.4</v>
      </c>
      <c r="H28" s="30" t="n">
        <v>0.5</v>
      </c>
      <c r="I28" s="3" t="n">
        <v>0.5</v>
      </c>
    </row>
    <row r="29" customFormat="false" ht="22.2" hidden="false" customHeight="true" outlineLevel="0" collapsed="false">
      <c r="A29" s="152" t="s">
        <v>46</v>
      </c>
      <c r="B29" s="154" t="n">
        <v>403</v>
      </c>
      <c r="C29" s="154" t="n">
        <v>381</v>
      </c>
      <c r="D29" s="154" t="n">
        <v>502</v>
      </c>
      <c r="E29" s="154" t="n">
        <v>709</v>
      </c>
      <c r="F29" s="153" t="n">
        <v>0.4</v>
      </c>
      <c r="G29" s="153" t="n">
        <v>0.4</v>
      </c>
      <c r="H29" s="30" t="n">
        <v>0.5</v>
      </c>
      <c r="I29" s="3" t="n">
        <v>0.5</v>
      </c>
    </row>
    <row r="30" customFormat="false" ht="22.2" hidden="false" customHeight="true" outlineLevel="0" collapsed="false">
      <c r="A30" s="152" t="s">
        <v>47</v>
      </c>
      <c r="B30" s="154" t="n">
        <v>519</v>
      </c>
      <c r="C30" s="154" t="n">
        <v>599</v>
      </c>
      <c r="D30" s="154" t="n">
        <v>739</v>
      </c>
      <c r="E30" s="154" t="n">
        <v>1254</v>
      </c>
      <c r="F30" s="153" t="n">
        <v>0.6</v>
      </c>
      <c r="G30" s="153" t="n">
        <v>0.6</v>
      </c>
      <c r="H30" s="30" t="n">
        <v>0.7</v>
      </c>
      <c r="I30" s="3" t="n">
        <v>0.9</v>
      </c>
    </row>
    <row r="31" customFormat="false" ht="22.2" hidden="false" customHeight="true" outlineLevel="0" collapsed="false">
      <c r="A31" s="152" t="s">
        <v>48</v>
      </c>
      <c r="B31" s="154" t="n">
        <v>335</v>
      </c>
      <c r="C31" s="154" t="n">
        <v>374</v>
      </c>
      <c r="D31" s="154" t="n">
        <v>456</v>
      </c>
      <c r="E31" s="154" t="n">
        <v>590</v>
      </c>
      <c r="F31" s="153" t="n">
        <v>0.4</v>
      </c>
      <c r="G31" s="153" t="n">
        <v>0.4</v>
      </c>
      <c r="H31" s="30" t="n">
        <v>0.4</v>
      </c>
      <c r="I31" s="3" t="n">
        <v>0.4</v>
      </c>
    </row>
    <row r="32" customFormat="false" ht="22.2" hidden="false" customHeight="true" outlineLevel="0" collapsed="false">
      <c r="A32" s="152" t="s">
        <v>49</v>
      </c>
      <c r="B32" s="154" t="n">
        <v>500</v>
      </c>
      <c r="C32" s="154" t="n">
        <v>567</v>
      </c>
      <c r="D32" s="154" t="n">
        <v>717</v>
      </c>
      <c r="E32" s="154" t="n">
        <v>1061</v>
      </c>
      <c r="F32" s="153" t="n">
        <v>0.5</v>
      </c>
      <c r="G32" s="153" t="n">
        <v>0.6</v>
      </c>
      <c r="H32" s="30" t="n">
        <v>0.7</v>
      </c>
      <c r="I32" s="3" t="n">
        <v>0.7</v>
      </c>
    </row>
    <row r="33" customFormat="false" ht="22.2" hidden="false" customHeight="true" outlineLevel="0" collapsed="false">
      <c r="A33" s="30" t="s">
        <v>50</v>
      </c>
      <c r="B33" s="154" t="n">
        <v>55115</v>
      </c>
      <c r="C33" s="154" t="n">
        <v>61543</v>
      </c>
      <c r="D33" s="154" t="n">
        <v>66908</v>
      </c>
      <c r="E33" s="154" t="n">
        <v>88924</v>
      </c>
      <c r="F33" s="153" t="n">
        <v>61.1</v>
      </c>
      <c r="G33" s="153" t="n">
        <v>62</v>
      </c>
      <c r="H33" s="30" t="n">
        <v>63.7</v>
      </c>
      <c r="I33" s="3" t="n">
        <v>62.5</v>
      </c>
    </row>
    <row r="34" customFormat="false" ht="22.2" hidden="false" customHeight="true" outlineLevel="0" collapsed="false">
      <c r="A34" s="152" t="s">
        <v>51</v>
      </c>
      <c r="B34" s="154" t="n">
        <v>344</v>
      </c>
      <c r="C34" s="154" t="n">
        <v>392</v>
      </c>
      <c r="D34" s="154" t="s">
        <v>25</v>
      </c>
      <c r="E34" s="154" t="s">
        <v>25</v>
      </c>
      <c r="F34" s="153" t="n">
        <v>0.4</v>
      </c>
      <c r="G34" s="153" t="n">
        <v>0.4</v>
      </c>
      <c r="H34" s="21" t="s">
        <v>25</v>
      </c>
      <c r="I34" s="21" t="s">
        <v>25</v>
      </c>
    </row>
    <row r="35" customFormat="false" ht="15.6" hidden="false" customHeight="false" outlineLevel="0" collapsed="false">
      <c r="A35" s="30"/>
      <c r="B35" s="30"/>
      <c r="C35" s="30"/>
      <c r="D35" s="30"/>
      <c r="E35" s="30"/>
      <c r="F35" s="30"/>
      <c r="G35" s="30"/>
    </row>
    <row r="36" customFormat="false" ht="15.6" hidden="false" customHeight="false" outlineLevel="0" collapsed="false">
      <c r="A36" s="30"/>
      <c r="B36" s="30"/>
      <c r="C36" s="30"/>
      <c r="D36" s="30"/>
      <c r="E36" s="30"/>
      <c r="F36" s="30"/>
      <c r="G36" s="30"/>
    </row>
    <row r="37" customFormat="false" ht="15.6" hidden="false" customHeight="false" outlineLevel="0" collapsed="false">
      <c r="A37" s="30"/>
      <c r="B37" s="30"/>
      <c r="C37" s="30"/>
      <c r="D37" s="30"/>
      <c r="E37" s="30"/>
      <c r="F37" s="30"/>
      <c r="G37" s="30"/>
    </row>
    <row r="38" customFormat="false" ht="15.6" hidden="false" customHeight="false" outlineLevel="0" collapsed="false">
      <c r="A38" s="30"/>
      <c r="B38" s="30"/>
      <c r="C38" s="30"/>
      <c r="D38" s="30"/>
      <c r="E38" s="30"/>
      <c r="F38" s="30"/>
      <c r="G38" s="30"/>
    </row>
    <row r="39" customFormat="false" ht="15.6" hidden="false" customHeight="false" outlineLevel="0" collapsed="false">
      <c r="A39" s="30"/>
      <c r="B39" s="30"/>
      <c r="C39" s="30"/>
      <c r="D39" s="30"/>
      <c r="E39" s="30"/>
      <c r="F39" s="30"/>
      <c r="G39" s="30"/>
    </row>
  </sheetData>
  <mergeCells count="6">
    <mergeCell ref="A1:G1"/>
    <mergeCell ref="G2:I2"/>
    <mergeCell ref="A3:A5"/>
    <mergeCell ref="B3:I3"/>
    <mergeCell ref="B4:E4"/>
    <mergeCell ref="F4:I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0.66"/>
    <col collapsed="false" customWidth="true" hidden="false" outlineLevel="0" max="9" min="2" style="3" width="11.21"/>
    <col collapsed="false" customWidth="false" hidden="false" outlineLevel="0" max="257" min="10" style="3" width="9.1"/>
  </cols>
  <sheetData>
    <row r="1" customFormat="false" ht="14.4" hidden="false" customHeight="true" outlineLevel="0" collapsed="false">
      <c r="A1" s="53"/>
      <c r="B1" s="53"/>
      <c r="C1" s="53"/>
      <c r="D1" s="53"/>
      <c r="E1" s="53"/>
      <c r="F1" s="53"/>
      <c r="G1" s="53"/>
    </row>
    <row r="2" customFormat="false" ht="31.2" hidden="false" customHeight="true" outlineLevel="0" collapsed="false">
      <c r="A2" s="142"/>
      <c r="B2" s="142"/>
      <c r="C2" s="142"/>
      <c r="D2" s="142"/>
      <c r="E2" s="142"/>
      <c r="F2" s="142"/>
      <c r="G2" s="163" t="s">
        <v>64</v>
      </c>
      <c r="H2" s="163"/>
      <c r="I2" s="163"/>
    </row>
    <row r="3" s="146" customFormat="true" ht="37.2" hidden="false" customHeight="true" outlineLevel="0" collapsed="false">
      <c r="A3" s="144"/>
      <c r="B3" s="161" t="s">
        <v>115</v>
      </c>
      <c r="C3" s="161"/>
      <c r="D3" s="161"/>
      <c r="E3" s="161"/>
      <c r="F3" s="161"/>
      <c r="G3" s="161"/>
      <c r="H3" s="161"/>
      <c r="I3" s="161"/>
    </row>
    <row r="4" s="146" customFormat="true" ht="30" hidden="false" customHeight="true" outlineLevel="0" collapsed="false">
      <c r="A4" s="144"/>
      <c r="B4" s="147" t="s">
        <v>17</v>
      </c>
      <c r="C4" s="147"/>
      <c r="D4" s="147"/>
      <c r="E4" s="147"/>
      <c r="F4" s="148" t="s">
        <v>104</v>
      </c>
      <c r="G4" s="148"/>
      <c r="H4" s="148"/>
      <c r="I4" s="148"/>
    </row>
    <row r="5" s="146" customFormat="true" ht="39.75" hidden="false" customHeight="true" outlineLevel="0" collapsed="false">
      <c r="A5" s="144"/>
      <c r="B5" s="11" t="n">
        <v>2012</v>
      </c>
      <c r="C5" s="11" t="n">
        <v>2013</v>
      </c>
      <c r="D5" s="11" t="n">
        <v>2014</v>
      </c>
      <c r="E5" s="11" t="n">
        <v>2015</v>
      </c>
      <c r="F5" s="11" t="n">
        <v>2012</v>
      </c>
      <c r="G5" s="145" t="n">
        <v>2013</v>
      </c>
      <c r="H5" s="145" t="n">
        <v>2014</v>
      </c>
      <c r="I5" s="9" t="n">
        <v>2015</v>
      </c>
    </row>
    <row r="6" customFormat="false" ht="19.8" hidden="false" customHeight="true" outlineLevel="0" collapsed="false">
      <c r="A6" s="149" t="s">
        <v>22</v>
      </c>
      <c r="B6" s="150" t="n">
        <f aca="false">SUM(B8:B34)</f>
        <v>100096</v>
      </c>
      <c r="C6" s="150" t="n">
        <f aca="false">SUM(C8:C34)</f>
        <v>106292</v>
      </c>
      <c r="D6" s="150" t="n">
        <f aca="false">SUM(D8:D34)</f>
        <v>116826</v>
      </c>
      <c r="E6" s="150" t="n">
        <f aca="false">SUM(E9:E33)</f>
        <v>107764</v>
      </c>
      <c r="F6" s="151" t="n">
        <f aca="false">SUM(F8:F34)</f>
        <v>100</v>
      </c>
      <c r="G6" s="151" t="n">
        <f aca="false">SUM(G8:G34)</f>
        <v>100</v>
      </c>
      <c r="H6" s="151" t="n">
        <f aca="false">SUM(H8:H34)</f>
        <v>100</v>
      </c>
      <c r="I6" s="151" t="n">
        <f aca="false">SUM(I8:I34)</f>
        <v>100</v>
      </c>
    </row>
    <row r="7" customFormat="false" ht="19.2" hidden="false" customHeight="true" outlineLevel="0" collapsed="false">
      <c r="A7" s="152" t="s">
        <v>23</v>
      </c>
      <c r="B7" s="153"/>
      <c r="C7" s="154"/>
      <c r="D7" s="154"/>
      <c r="E7" s="154"/>
      <c r="F7" s="154"/>
      <c r="G7" s="155"/>
    </row>
    <row r="8" customFormat="false" ht="22.2" hidden="false" customHeight="true" outlineLevel="0" collapsed="false">
      <c r="A8" s="152" t="s">
        <v>24</v>
      </c>
      <c r="B8" s="154" t="n">
        <v>1566</v>
      </c>
      <c r="C8" s="154" t="n">
        <v>1586</v>
      </c>
      <c r="D8" s="154" t="s">
        <v>25</v>
      </c>
      <c r="E8" s="154" t="s">
        <v>25</v>
      </c>
      <c r="F8" s="153" t="n">
        <v>1.6</v>
      </c>
      <c r="G8" s="153" t="n">
        <v>1.5</v>
      </c>
      <c r="H8" s="21" t="s">
        <v>25</v>
      </c>
      <c r="I8" s="21" t="s">
        <v>25</v>
      </c>
    </row>
    <row r="9" customFormat="false" ht="22.2" hidden="false" customHeight="true" outlineLevel="0" collapsed="false">
      <c r="A9" s="152" t="s">
        <v>26</v>
      </c>
      <c r="B9" s="154" t="n">
        <v>836</v>
      </c>
      <c r="C9" s="154" t="n">
        <v>1106</v>
      </c>
      <c r="D9" s="154" t="n">
        <v>1179</v>
      </c>
      <c r="E9" s="154" t="n">
        <v>1198</v>
      </c>
      <c r="F9" s="153" t="n">
        <v>0.8</v>
      </c>
      <c r="G9" s="153" t="n">
        <v>1</v>
      </c>
      <c r="H9" s="30" t="n">
        <v>1</v>
      </c>
      <c r="I9" s="30" t="n">
        <v>1.1</v>
      </c>
    </row>
    <row r="10" customFormat="false" ht="22.2" hidden="false" customHeight="true" outlineLevel="0" collapsed="false">
      <c r="A10" s="152" t="s">
        <v>27</v>
      </c>
      <c r="B10" s="154" t="n">
        <v>1044</v>
      </c>
      <c r="C10" s="154" t="n">
        <v>1083</v>
      </c>
      <c r="D10" s="154" t="n">
        <v>1128</v>
      </c>
      <c r="E10" s="154" t="n">
        <v>915</v>
      </c>
      <c r="F10" s="153" t="n">
        <v>1</v>
      </c>
      <c r="G10" s="153" t="n">
        <v>1</v>
      </c>
      <c r="H10" s="30" t="n">
        <v>1</v>
      </c>
      <c r="I10" s="30" t="n">
        <v>0.8</v>
      </c>
    </row>
    <row r="11" customFormat="false" ht="22.2" hidden="false" customHeight="true" outlineLevel="0" collapsed="false">
      <c r="A11" s="152" t="s">
        <v>28</v>
      </c>
      <c r="B11" s="154" t="n">
        <v>6364</v>
      </c>
      <c r="C11" s="154" t="n">
        <v>7941</v>
      </c>
      <c r="D11" s="154" t="n">
        <v>8441</v>
      </c>
      <c r="E11" s="154" t="n">
        <v>7666</v>
      </c>
      <c r="F11" s="153" t="n">
        <v>6.3</v>
      </c>
      <c r="G11" s="153" t="n">
        <v>7.5</v>
      </c>
      <c r="H11" s="30" t="n">
        <v>7.2</v>
      </c>
      <c r="I11" s="30" t="n">
        <v>7.1</v>
      </c>
    </row>
    <row r="12" customFormat="false" ht="22.2" hidden="false" customHeight="true" outlineLevel="0" collapsed="false">
      <c r="A12" s="152" t="s">
        <v>29</v>
      </c>
      <c r="B12" s="154" t="n">
        <v>7623</v>
      </c>
      <c r="C12" s="154" t="n">
        <v>7442</v>
      </c>
      <c r="D12" s="154" t="n">
        <v>6257</v>
      </c>
      <c r="E12" s="154" t="n">
        <v>4431</v>
      </c>
      <c r="F12" s="153" t="n">
        <v>7.6</v>
      </c>
      <c r="G12" s="153" t="n">
        <v>7</v>
      </c>
      <c r="H12" s="30" t="n">
        <v>5.4</v>
      </c>
      <c r="I12" s="30" t="n">
        <v>4.1</v>
      </c>
    </row>
    <row r="13" customFormat="false" ht="22.2" hidden="false" customHeight="true" outlineLevel="0" collapsed="false">
      <c r="A13" s="152" t="s">
        <v>30</v>
      </c>
      <c r="B13" s="154" t="n">
        <v>765</v>
      </c>
      <c r="C13" s="154" t="n">
        <v>1060</v>
      </c>
      <c r="D13" s="154" t="n">
        <v>1094</v>
      </c>
      <c r="E13" s="154" t="n">
        <v>1825</v>
      </c>
      <c r="F13" s="153" t="n">
        <v>0.8</v>
      </c>
      <c r="G13" s="153" t="n">
        <v>1</v>
      </c>
      <c r="H13" s="30" t="n">
        <v>0.9</v>
      </c>
      <c r="I13" s="30" t="n">
        <v>1.7</v>
      </c>
    </row>
    <row r="14" customFormat="false" ht="22.2" hidden="false" customHeight="true" outlineLevel="0" collapsed="false">
      <c r="A14" s="152" t="s">
        <v>31</v>
      </c>
      <c r="B14" s="154" t="n">
        <v>697</v>
      </c>
      <c r="C14" s="154" t="n">
        <v>798</v>
      </c>
      <c r="D14" s="154" t="n">
        <v>909</v>
      </c>
      <c r="E14" s="154" t="n">
        <v>1223</v>
      </c>
      <c r="F14" s="153" t="n">
        <v>0.7</v>
      </c>
      <c r="G14" s="153" t="n">
        <v>0.7</v>
      </c>
      <c r="H14" s="30" t="n">
        <v>0.8</v>
      </c>
      <c r="I14" s="30" t="n">
        <v>1.1</v>
      </c>
    </row>
    <row r="15" customFormat="false" ht="22.2" hidden="false" customHeight="true" outlineLevel="0" collapsed="false">
      <c r="A15" s="152" t="s">
        <v>32</v>
      </c>
      <c r="B15" s="154" t="n">
        <v>1886</v>
      </c>
      <c r="C15" s="154" t="n">
        <v>2114</v>
      </c>
      <c r="D15" s="154" t="n">
        <v>2463</v>
      </c>
      <c r="E15" s="154" t="n">
        <v>4957</v>
      </c>
      <c r="F15" s="153" t="n">
        <v>1.9</v>
      </c>
      <c r="G15" s="153" t="n">
        <v>2</v>
      </c>
      <c r="H15" s="30" t="n">
        <v>2.1</v>
      </c>
      <c r="I15" s="30" t="n">
        <v>4.6</v>
      </c>
    </row>
    <row r="16" customFormat="false" ht="22.2" hidden="false" customHeight="true" outlineLevel="0" collapsed="false">
      <c r="A16" s="152" t="s">
        <v>33</v>
      </c>
      <c r="B16" s="154" t="n">
        <v>931</v>
      </c>
      <c r="C16" s="154" t="n">
        <v>1159</v>
      </c>
      <c r="D16" s="154" t="n">
        <v>1308</v>
      </c>
      <c r="E16" s="154" t="n">
        <v>1721</v>
      </c>
      <c r="F16" s="153" t="n">
        <v>0.9</v>
      </c>
      <c r="G16" s="153" t="n">
        <v>1.1</v>
      </c>
      <c r="H16" s="30" t="n">
        <v>1.1</v>
      </c>
      <c r="I16" s="30" t="n">
        <v>1.6</v>
      </c>
    </row>
    <row r="17" customFormat="false" ht="22.2" hidden="false" customHeight="true" outlineLevel="0" collapsed="false">
      <c r="A17" s="152" t="s">
        <v>34</v>
      </c>
      <c r="B17" s="154" t="n">
        <v>1488</v>
      </c>
      <c r="C17" s="154" t="n">
        <v>1440</v>
      </c>
      <c r="D17" s="154" t="n">
        <v>1586</v>
      </c>
      <c r="E17" s="154" t="n">
        <v>1794</v>
      </c>
      <c r="F17" s="153" t="n">
        <v>1.5</v>
      </c>
      <c r="G17" s="153" t="n">
        <v>1.4</v>
      </c>
      <c r="H17" s="30" t="n">
        <v>1.4</v>
      </c>
      <c r="I17" s="30" t="n">
        <v>1.7</v>
      </c>
    </row>
    <row r="18" customFormat="false" ht="22.2" hidden="false" customHeight="true" outlineLevel="0" collapsed="false">
      <c r="A18" s="152" t="s">
        <v>35</v>
      </c>
      <c r="B18" s="154" t="n">
        <v>561</v>
      </c>
      <c r="C18" s="154" t="n">
        <v>589</v>
      </c>
      <c r="D18" s="154" t="n">
        <v>607</v>
      </c>
      <c r="E18" s="154" t="n">
        <v>734</v>
      </c>
      <c r="F18" s="153" t="n">
        <v>0.6</v>
      </c>
      <c r="G18" s="153" t="n">
        <v>0.5</v>
      </c>
      <c r="H18" s="30" t="n">
        <v>0.5</v>
      </c>
      <c r="I18" s="30" t="n">
        <v>0.7</v>
      </c>
    </row>
    <row r="19" customFormat="false" ht="22.2" hidden="false" customHeight="true" outlineLevel="0" collapsed="false">
      <c r="A19" s="152" t="s">
        <v>36</v>
      </c>
      <c r="B19" s="154" t="n">
        <v>1772</v>
      </c>
      <c r="C19" s="154" t="n">
        <v>1838</v>
      </c>
      <c r="D19" s="154" t="n">
        <v>1643</v>
      </c>
      <c r="E19" s="154" t="n">
        <v>680</v>
      </c>
      <c r="F19" s="153" t="n">
        <v>1.8</v>
      </c>
      <c r="G19" s="153" t="n">
        <v>1.7</v>
      </c>
      <c r="H19" s="30" t="n">
        <v>1.4</v>
      </c>
      <c r="I19" s="30" t="n">
        <v>0.6</v>
      </c>
    </row>
    <row r="20" customFormat="false" ht="22.2" hidden="false" customHeight="true" outlineLevel="0" collapsed="false">
      <c r="A20" s="152" t="s">
        <v>37</v>
      </c>
      <c r="B20" s="154" t="n">
        <v>2893</v>
      </c>
      <c r="C20" s="154" t="n">
        <v>3319</v>
      </c>
      <c r="D20" s="154" t="n">
        <v>3864</v>
      </c>
      <c r="E20" s="154" t="n">
        <v>3748</v>
      </c>
      <c r="F20" s="153" t="n">
        <v>2.9</v>
      </c>
      <c r="G20" s="153" t="n">
        <v>3.1</v>
      </c>
      <c r="H20" s="30" t="n">
        <v>3.3</v>
      </c>
      <c r="I20" s="30" t="n">
        <v>3.5</v>
      </c>
    </row>
    <row r="21" customFormat="false" ht="22.2" hidden="false" customHeight="true" outlineLevel="0" collapsed="false">
      <c r="A21" s="152" t="s">
        <v>38</v>
      </c>
      <c r="B21" s="154" t="n">
        <v>897</v>
      </c>
      <c r="C21" s="154" t="n">
        <v>905</v>
      </c>
      <c r="D21" s="154" t="n">
        <v>948</v>
      </c>
      <c r="E21" s="154" t="n">
        <v>1359</v>
      </c>
      <c r="F21" s="153" t="n">
        <v>0.9</v>
      </c>
      <c r="G21" s="153" t="n">
        <v>0.9</v>
      </c>
      <c r="H21" s="30" t="n">
        <v>0.8</v>
      </c>
      <c r="I21" s="30" t="n">
        <v>1.3</v>
      </c>
    </row>
    <row r="22" customFormat="false" ht="22.2" hidden="false" customHeight="true" outlineLevel="0" collapsed="false">
      <c r="A22" s="152" t="s">
        <v>39</v>
      </c>
      <c r="B22" s="154" t="n">
        <v>3786</v>
      </c>
      <c r="C22" s="154" t="n">
        <v>3317</v>
      </c>
      <c r="D22" s="154" t="n">
        <v>3550</v>
      </c>
      <c r="E22" s="154" t="n">
        <v>3194</v>
      </c>
      <c r="F22" s="153" t="n">
        <v>3.8</v>
      </c>
      <c r="G22" s="153" t="n">
        <v>3.1</v>
      </c>
      <c r="H22" s="30" t="n">
        <v>3</v>
      </c>
      <c r="I22" s="30" t="n">
        <v>3</v>
      </c>
    </row>
    <row r="23" customFormat="false" ht="22.2" hidden="false" customHeight="true" outlineLevel="0" collapsed="false">
      <c r="A23" s="152" t="s">
        <v>40</v>
      </c>
      <c r="B23" s="154" t="n">
        <v>1681</v>
      </c>
      <c r="C23" s="154" t="n">
        <v>1658</v>
      </c>
      <c r="D23" s="154" t="n">
        <v>1746</v>
      </c>
      <c r="E23" s="154" t="n">
        <v>3109</v>
      </c>
      <c r="F23" s="153" t="n">
        <v>1.7</v>
      </c>
      <c r="G23" s="153" t="n">
        <v>1.6</v>
      </c>
      <c r="H23" s="30" t="n">
        <v>1.6</v>
      </c>
      <c r="I23" s="30" t="n">
        <v>2.9</v>
      </c>
    </row>
    <row r="24" customFormat="false" ht="22.2" hidden="false" customHeight="true" outlineLevel="0" collapsed="false">
      <c r="A24" s="152" t="s">
        <v>41</v>
      </c>
      <c r="B24" s="154" t="n">
        <v>698</v>
      </c>
      <c r="C24" s="154" t="n">
        <v>874</v>
      </c>
      <c r="D24" s="154" t="n">
        <v>902</v>
      </c>
      <c r="E24" s="154" t="n">
        <v>710</v>
      </c>
      <c r="F24" s="153" t="n">
        <v>0.7</v>
      </c>
      <c r="G24" s="153" t="n">
        <v>0.8</v>
      </c>
      <c r="H24" s="30" t="n">
        <v>0.8</v>
      </c>
      <c r="I24" s="30" t="n">
        <v>0.7</v>
      </c>
    </row>
    <row r="25" customFormat="false" ht="22.2" hidden="false" customHeight="true" outlineLevel="0" collapsed="false">
      <c r="A25" s="152" t="s">
        <v>42</v>
      </c>
      <c r="B25" s="154" t="n">
        <v>768</v>
      </c>
      <c r="C25" s="154" t="n">
        <v>1058</v>
      </c>
      <c r="D25" s="154" t="n">
        <v>1083</v>
      </c>
      <c r="E25" s="154" t="n">
        <v>1247</v>
      </c>
      <c r="F25" s="153" t="n">
        <v>0.8</v>
      </c>
      <c r="G25" s="153" t="n">
        <v>1</v>
      </c>
      <c r="H25" s="30" t="n">
        <v>0.9</v>
      </c>
      <c r="I25" s="30" t="n">
        <v>1.2</v>
      </c>
    </row>
    <row r="26" customFormat="false" ht="22.2" hidden="false" customHeight="true" outlineLevel="0" collapsed="false">
      <c r="A26" s="152" t="s">
        <v>43</v>
      </c>
      <c r="B26" s="154" t="n">
        <v>664</v>
      </c>
      <c r="C26" s="154" t="n">
        <v>780</v>
      </c>
      <c r="D26" s="154" t="n">
        <v>806</v>
      </c>
      <c r="E26" s="154" t="n">
        <v>918</v>
      </c>
      <c r="F26" s="153" t="n">
        <v>0.7</v>
      </c>
      <c r="G26" s="153" t="n">
        <v>0.7</v>
      </c>
      <c r="H26" s="30" t="n">
        <v>0.7</v>
      </c>
      <c r="I26" s="30" t="n">
        <v>0.8</v>
      </c>
    </row>
    <row r="27" customFormat="false" ht="22.2" hidden="false" customHeight="true" outlineLevel="0" collapsed="false">
      <c r="A27" s="152" t="s">
        <v>44</v>
      </c>
      <c r="B27" s="154" t="n">
        <v>5125</v>
      </c>
      <c r="C27" s="154" t="n">
        <v>5362</v>
      </c>
      <c r="D27" s="154" t="n">
        <v>5571</v>
      </c>
      <c r="E27" s="154" t="n">
        <v>4564</v>
      </c>
      <c r="F27" s="153" t="n">
        <v>5.1</v>
      </c>
      <c r="G27" s="153" t="n">
        <v>5</v>
      </c>
      <c r="H27" s="30" t="n">
        <v>4.8</v>
      </c>
      <c r="I27" s="30" t="n">
        <v>4.2</v>
      </c>
    </row>
    <row r="28" customFormat="false" ht="22.2" hidden="false" customHeight="true" outlineLevel="0" collapsed="false">
      <c r="A28" s="152" t="s">
        <v>45</v>
      </c>
      <c r="B28" s="154" t="n">
        <v>707</v>
      </c>
      <c r="C28" s="154" t="n">
        <v>718</v>
      </c>
      <c r="D28" s="154" t="n">
        <v>738</v>
      </c>
      <c r="E28" s="154" t="n">
        <v>1133</v>
      </c>
      <c r="F28" s="153" t="n">
        <v>0.7</v>
      </c>
      <c r="G28" s="153" t="n">
        <v>0.7</v>
      </c>
      <c r="H28" s="30" t="n">
        <v>0.6</v>
      </c>
      <c r="I28" s="30" t="n">
        <v>1.1</v>
      </c>
    </row>
    <row r="29" customFormat="false" ht="22.2" hidden="false" customHeight="true" outlineLevel="0" collapsed="false">
      <c r="A29" s="152" t="s">
        <v>46</v>
      </c>
      <c r="B29" s="154" t="n">
        <v>833</v>
      </c>
      <c r="C29" s="154" t="n">
        <v>1011</v>
      </c>
      <c r="D29" s="154" t="n">
        <v>1053</v>
      </c>
      <c r="E29" s="154" t="n">
        <v>904</v>
      </c>
      <c r="F29" s="153" t="n">
        <v>0.8</v>
      </c>
      <c r="G29" s="153" t="n">
        <v>1</v>
      </c>
      <c r="H29" s="30" t="n">
        <v>0.9</v>
      </c>
      <c r="I29" s="30" t="n">
        <v>0.8</v>
      </c>
    </row>
    <row r="30" customFormat="false" ht="22.2" hidden="false" customHeight="true" outlineLevel="0" collapsed="false">
      <c r="A30" s="152" t="s">
        <v>47</v>
      </c>
      <c r="B30" s="154" t="n">
        <v>847</v>
      </c>
      <c r="C30" s="154" t="n">
        <v>1113</v>
      </c>
      <c r="D30" s="154" t="n">
        <v>1286</v>
      </c>
      <c r="E30" s="154" t="n">
        <v>1425</v>
      </c>
      <c r="F30" s="153" t="n">
        <v>0.8</v>
      </c>
      <c r="G30" s="153" t="n">
        <v>1</v>
      </c>
      <c r="H30" s="30" t="n">
        <v>1.1</v>
      </c>
      <c r="I30" s="30" t="n">
        <v>1.3</v>
      </c>
    </row>
    <row r="31" customFormat="false" ht="22.2" hidden="false" customHeight="true" outlineLevel="0" collapsed="false">
      <c r="A31" s="152" t="s">
        <v>48</v>
      </c>
      <c r="B31" s="154" t="n">
        <v>507</v>
      </c>
      <c r="C31" s="154" t="n">
        <v>589</v>
      </c>
      <c r="D31" s="154" t="n">
        <v>684</v>
      </c>
      <c r="E31" s="154" t="n">
        <v>684</v>
      </c>
      <c r="F31" s="153" t="n">
        <v>0.5</v>
      </c>
      <c r="G31" s="153" t="n">
        <v>0.6</v>
      </c>
      <c r="H31" s="30" t="n">
        <v>0.6</v>
      </c>
      <c r="I31" s="30" t="n">
        <v>0.6</v>
      </c>
    </row>
    <row r="32" customFormat="false" ht="22.2" hidden="false" customHeight="true" outlineLevel="0" collapsed="false">
      <c r="A32" s="152" t="s">
        <v>49</v>
      </c>
      <c r="B32" s="154" t="n">
        <v>728</v>
      </c>
      <c r="C32" s="154" t="n">
        <v>937</v>
      </c>
      <c r="D32" s="154" t="n">
        <v>988</v>
      </c>
      <c r="E32" s="154" t="n">
        <v>978</v>
      </c>
      <c r="F32" s="153" t="n">
        <v>0.7</v>
      </c>
      <c r="G32" s="153" t="n">
        <v>0.9</v>
      </c>
      <c r="H32" s="30" t="n">
        <v>0.8</v>
      </c>
      <c r="I32" s="30" t="n">
        <v>0.9</v>
      </c>
    </row>
    <row r="33" customFormat="false" ht="22.2" hidden="false" customHeight="true" outlineLevel="0" collapsed="false">
      <c r="A33" s="30" t="s">
        <v>50</v>
      </c>
      <c r="B33" s="154" t="n">
        <v>53943</v>
      </c>
      <c r="C33" s="154" t="n">
        <v>55995</v>
      </c>
      <c r="D33" s="154" t="n">
        <v>66992</v>
      </c>
      <c r="E33" s="154" t="n">
        <v>56647</v>
      </c>
      <c r="F33" s="153" t="n">
        <v>53.9</v>
      </c>
      <c r="G33" s="153" t="n">
        <v>52.7</v>
      </c>
      <c r="H33" s="30" t="n">
        <v>57.3</v>
      </c>
      <c r="I33" s="30" t="n">
        <v>52.6</v>
      </c>
    </row>
    <row r="34" customFormat="false" ht="22.2" hidden="false" customHeight="true" outlineLevel="0" collapsed="false">
      <c r="A34" s="152" t="s">
        <v>51</v>
      </c>
      <c r="B34" s="154" t="n">
        <v>486</v>
      </c>
      <c r="C34" s="154" t="n">
        <v>500</v>
      </c>
      <c r="D34" s="154" t="s">
        <v>25</v>
      </c>
      <c r="E34" s="154" t="s">
        <v>25</v>
      </c>
      <c r="F34" s="153" t="n">
        <v>0.5</v>
      </c>
      <c r="G34" s="153" t="n">
        <v>0.5</v>
      </c>
      <c r="H34" s="21" t="s">
        <v>25</v>
      </c>
      <c r="I34" s="21" t="s">
        <v>25</v>
      </c>
    </row>
    <row r="35" customFormat="false" ht="15.6" hidden="false" customHeight="false" outlineLevel="0" collapsed="false">
      <c r="A35" s="30"/>
      <c r="B35" s="30"/>
      <c r="C35" s="30"/>
      <c r="D35" s="30"/>
      <c r="E35" s="30"/>
      <c r="F35" s="30"/>
      <c r="G35" s="30"/>
    </row>
    <row r="36" customFormat="false" ht="15.6" hidden="false" customHeight="false" outlineLevel="0" collapsed="false">
      <c r="A36" s="30"/>
      <c r="B36" s="30"/>
      <c r="C36" s="30"/>
      <c r="D36" s="30"/>
      <c r="E36" s="30"/>
      <c r="F36" s="30"/>
      <c r="G36" s="30"/>
    </row>
    <row r="37" customFormat="false" ht="15.6" hidden="false" customHeight="false" outlineLevel="0" collapsed="false">
      <c r="A37" s="30"/>
      <c r="B37" s="30"/>
      <c r="C37" s="30"/>
      <c r="D37" s="30"/>
      <c r="E37" s="30"/>
      <c r="F37" s="30"/>
      <c r="G37" s="30"/>
    </row>
    <row r="38" customFormat="false" ht="15.6" hidden="false" customHeight="false" outlineLevel="0" collapsed="false">
      <c r="A38" s="30"/>
      <c r="B38" s="30"/>
      <c r="C38" s="30"/>
      <c r="D38" s="30"/>
      <c r="E38" s="30"/>
      <c r="F38" s="30"/>
      <c r="G38" s="30"/>
    </row>
    <row r="39" customFormat="false" ht="15.6" hidden="false" customHeight="false" outlineLevel="0" collapsed="false">
      <c r="A39" s="30"/>
      <c r="B39" s="30"/>
      <c r="C39" s="30"/>
      <c r="D39" s="30"/>
      <c r="E39" s="30"/>
      <c r="F39" s="30"/>
      <c r="G39" s="30"/>
    </row>
  </sheetData>
  <mergeCells count="6">
    <mergeCell ref="A1:G1"/>
    <mergeCell ref="G2:I2"/>
    <mergeCell ref="A3:A5"/>
    <mergeCell ref="B3:I3"/>
    <mergeCell ref="B4:E4"/>
    <mergeCell ref="F4:I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0.66"/>
    <col collapsed="false" customWidth="true" hidden="false" outlineLevel="0" max="5" min="2" style="3" width="10.87"/>
    <col collapsed="false" customWidth="true" hidden="false" outlineLevel="0" max="9" min="6" style="3" width="10.99"/>
    <col collapsed="false" customWidth="false" hidden="false" outlineLevel="0" max="257" min="10" style="3" width="9.1"/>
  </cols>
  <sheetData>
    <row r="1" customFormat="false" ht="19.8" hidden="false" customHeight="true" outlineLevel="0" collapsed="false">
      <c r="A1" s="53"/>
      <c r="B1" s="53"/>
      <c r="C1" s="53"/>
      <c r="D1" s="53"/>
      <c r="E1" s="53"/>
      <c r="F1" s="53"/>
      <c r="G1" s="53"/>
    </row>
    <row r="2" customFormat="false" ht="31.2" hidden="false" customHeight="true" outlineLevel="0" collapsed="false">
      <c r="A2" s="142"/>
      <c r="B2" s="142"/>
      <c r="C2" s="142"/>
      <c r="D2" s="142"/>
      <c r="E2" s="142"/>
      <c r="F2" s="142"/>
      <c r="G2" s="163" t="s">
        <v>64</v>
      </c>
      <c r="H2" s="163"/>
      <c r="I2" s="163"/>
    </row>
    <row r="3" s="146" customFormat="true" ht="34.8" hidden="false" customHeight="true" outlineLevel="0" collapsed="false">
      <c r="A3" s="144"/>
      <c r="B3" s="161" t="s">
        <v>116</v>
      </c>
      <c r="C3" s="161"/>
      <c r="D3" s="161"/>
      <c r="E3" s="161"/>
      <c r="F3" s="161"/>
      <c r="G3" s="161"/>
      <c r="H3" s="161"/>
      <c r="I3" s="161"/>
    </row>
    <row r="4" s="146" customFormat="true" ht="30" hidden="false" customHeight="true" outlineLevel="0" collapsed="false">
      <c r="A4" s="144"/>
      <c r="B4" s="11" t="s">
        <v>17</v>
      </c>
      <c r="C4" s="11"/>
      <c r="D4" s="11"/>
      <c r="E4" s="11"/>
      <c r="F4" s="148" t="s">
        <v>104</v>
      </c>
      <c r="G4" s="148"/>
      <c r="H4" s="148"/>
      <c r="I4" s="148"/>
    </row>
    <row r="5" s="146" customFormat="true" ht="39.75" hidden="false" customHeight="true" outlineLevel="0" collapsed="false">
      <c r="A5" s="144"/>
      <c r="B5" s="11" t="n">
        <v>2012</v>
      </c>
      <c r="C5" s="11" t="n">
        <v>2013</v>
      </c>
      <c r="D5" s="11" t="n">
        <v>2014</v>
      </c>
      <c r="E5" s="11" t="n">
        <v>2015</v>
      </c>
      <c r="F5" s="11" t="n">
        <v>2012</v>
      </c>
      <c r="G5" s="145" t="n">
        <v>2013</v>
      </c>
      <c r="H5" s="145" t="n">
        <v>2014</v>
      </c>
      <c r="I5" s="9" t="n">
        <v>2015</v>
      </c>
    </row>
    <row r="6" customFormat="false" ht="19.8" hidden="false" customHeight="true" outlineLevel="0" collapsed="false">
      <c r="A6" s="149" t="s">
        <v>22</v>
      </c>
      <c r="B6" s="150" t="n">
        <f aca="false">SUM(B8:B34)</f>
        <v>126209</v>
      </c>
      <c r="C6" s="150" t="n">
        <f aca="false">SUM(C8:C34)</f>
        <v>140627</v>
      </c>
      <c r="D6" s="150" t="n">
        <f aca="false">SUM(D8:D34)</f>
        <v>139848</v>
      </c>
      <c r="E6" s="150" t="n">
        <f aca="false">SUM(E9:E33)</f>
        <v>176078</v>
      </c>
      <c r="F6" s="151" t="n">
        <f aca="false">SUM(F8:F34)</f>
        <v>100</v>
      </c>
      <c r="G6" s="151" t="n">
        <f aca="false">SUM(G8:G34)</f>
        <v>100</v>
      </c>
      <c r="H6" s="151" t="n">
        <f aca="false">SUM(H8:H34)</f>
        <v>100</v>
      </c>
      <c r="I6" s="151" t="n">
        <f aca="false">SUM(I8:I34)</f>
        <v>100</v>
      </c>
    </row>
    <row r="7" customFormat="false" ht="22.2" hidden="false" customHeight="true" outlineLevel="0" collapsed="false">
      <c r="A7" s="152" t="s">
        <v>23</v>
      </c>
      <c r="B7" s="153"/>
      <c r="C7" s="154"/>
      <c r="D7" s="154"/>
      <c r="E7" s="154"/>
      <c r="F7" s="154"/>
      <c r="G7" s="155"/>
    </row>
    <row r="8" customFormat="false" ht="22.2" hidden="false" customHeight="true" outlineLevel="0" collapsed="false">
      <c r="A8" s="152" t="s">
        <v>24</v>
      </c>
      <c r="B8" s="154" t="n">
        <v>3941</v>
      </c>
      <c r="C8" s="154" t="n">
        <v>4298</v>
      </c>
      <c r="D8" s="154" t="s">
        <v>25</v>
      </c>
      <c r="E8" s="154" t="s">
        <v>25</v>
      </c>
      <c r="F8" s="153" t="n">
        <v>3.1</v>
      </c>
      <c r="G8" s="153" t="n">
        <v>3.1</v>
      </c>
      <c r="H8" s="21" t="s">
        <v>25</v>
      </c>
      <c r="I8" s="21" t="s">
        <v>25</v>
      </c>
    </row>
    <row r="9" customFormat="false" ht="22.2" hidden="false" customHeight="true" outlineLevel="0" collapsed="false">
      <c r="A9" s="152" t="s">
        <v>26</v>
      </c>
      <c r="B9" s="154" t="n">
        <v>3525</v>
      </c>
      <c r="C9" s="154" t="n">
        <v>3844</v>
      </c>
      <c r="D9" s="154" t="n">
        <v>4112</v>
      </c>
      <c r="E9" s="154" t="n">
        <v>4929</v>
      </c>
      <c r="F9" s="153" t="n">
        <v>2.8</v>
      </c>
      <c r="G9" s="153" t="n">
        <v>2.7</v>
      </c>
      <c r="H9" s="30" t="n">
        <v>2.9</v>
      </c>
      <c r="I9" s="30" t="n">
        <v>2.8</v>
      </c>
    </row>
    <row r="10" customFormat="false" ht="22.2" hidden="false" customHeight="true" outlineLevel="0" collapsed="false">
      <c r="A10" s="152" t="s">
        <v>27</v>
      </c>
      <c r="B10" s="154" t="n">
        <v>2048</v>
      </c>
      <c r="C10" s="154" t="n">
        <v>2504</v>
      </c>
      <c r="D10" s="154" t="n">
        <v>2703</v>
      </c>
      <c r="E10" s="154" t="n">
        <v>3457</v>
      </c>
      <c r="F10" s="153" t="n">
        <v>1.6</v>
      </c>
      <c r="G10" s="153" t="n">
        <v>1.8</v>
      </c>
      <c r="H10" s="30" t="n">
        <v>1.9</v>
      </c>
      <c r="I10" s="30" t="n">
        <v>2</v>
      </c>
    </row>
    <row r="11" customFormat="false" ht="22.2" hidden="false" customHeight="true" outlineLevel="0" collapsed="false">
      <c r="A11" s="152" t="s">
        <v>28</v>
      </c>
      <c r="B11" s="154" t="n">
        <v>8897</v>
      </c>
      <c r="C11" s="154" t="n">
        <v>10026</v>
      </c>
      <c r="D11" s="154" t="n">
        <v>11799</v>
      </c>
      <c r="E11" s="154" t="n">
        <v>15895</v>
      </c>
      <c r="F11" s="153" t="n">
        <v>7.1</v>
      </c>
      <c r="G11" s="153" t="n">
        <v>7.1</v>
      </c>
      <c r="H11" s="30" t="n">
        <v>8.4</v>
      </c>
      <c r="I11" s="30" t="n">
        <v>9</v>
      </c>
    </row>
    <row r="12" customFormat="false" ht="22.2" hidden="false" customHeight="true" outlineLevel="0" collapsed="false">
      <c r="A12" s="152" t="s">
        <v>29</v>
      </c>
      <c r="B12" s="154" t="n">
        <v>12936</v>
      </c>
      <c r="C12" s="154" t="n">
        <v>13823</v>
      </c>
      <c r="D12" s="154" t="n">
        <v>9306</v>
      </c>
      <c r="E12" s="154" t="n">
        <v>8733</v>
      </c>
      <c r="F12" s="153" t="n">
        <v>10.3</v>
      </c>
      <c r="G12" s="153" t="n">
        <v>9.8</v>
      </c>
      <c r="H12" s="30" t="n">
        <v>6.8</v>
      </c>
      <c r="I12" s="30" t="n">
        <v>5</v>
      </c>
    </row>
    <row r="13" customFormat="false" ht="22.2" hidden="false" customHeight="true" outlineLevel="0" collapsed="false">
      <c r="A13" s="152" t="s">
        <v>30</v>
      </c>
      <c r="B13" s="154" t="n">
        <v>2370</v>
      </c>
      <c r="C13" s="154" t="n">
        <v>2767</v>
      </c>
      <c r="D13" s="154" t="n">
        <v>2892</v>
      </c>
      <c r="E13" s="154" t="n">
        <v>3823</v>
      </c>
      <c r="F13" s="153" t="n">
        <v>1.9</v>
      </c>
      <c r="G13" s="153" t="n">
        <v>2</v>
      </c>
      <c r="H13" s="30" t="n">
        <v>2.1</v>
      </c>
      <c r="I13" s="30" t="n">
        <v>2.2</v>
      </c>
    </row>
    <row r="14" customFormat="false" ht="22.2" hidden="false" customHeight="true" outlineLevel="0" collapsed="false">
      <c r="A14" s="152" t="s">
        <v>31</v>
      </c>
      <c r="B14" s="154" t="n">
        <v>2139</v>
      </c>
      <c r="C14" s="154" t="n">
        <v>2421</v>
      </c>
      <c r="D14" s="154" t="n">
        <v>2637</v>
      </c>
      <c r="E14" s="154" t="n">
        <v>3492</v>
      </c>
      <c r="F14" s="153" t="n">
        <v>1.7</v>
      </c>
      <c r="G14" s="153" t="n">
        <v>1.7</v>
      </c>
      <c r="H14" s="30" t="n">
        <v>1.9</v>
      </c>
      <c r="I14" s="30" t="n">
        <v>2</v>
      </c>
    </row>
    <row r="15" customFormat="false" ht="22.2" hidden="false" customHeight="true" outlineLevel="0" collapsed="false">
      <c r="A15" s="152" t="s">
        <v>32</v>
      </c>
      <c r="B15" s="154" t="n">
        <v>3649</v>
      </c>
      <c r="C15" s="154" t="n">
        <v>3999</v>
      </c>
      <c r="D15" s="154" t="n">
        <v>4257</v>
      </c>
      <c r="E15" s="154" t="n">
        <v>5408</v>
      </c>
      <c r="F15" s="153" t="n">
        <v>2.9</v>
      </c>
      <c r="G15" s="153" t="n">
        <v>2.8</v>
      </c>
      <c r="H15" s="30" t="n">
        <v>3</v>
      </c>
      <c r="I15" s="30" t="n">
        <v>3.1</v>
      </c>
    </row>
    <row r="16" customFormat="false" ht="22.2" hidden="false" customHeight="true" outlineLevel="0" collapsed="false">
      <c r="A16" s="152" t="s">
        <v>33</v>
      </c>
      <c r="B16" s="154" t="n">
        <v>2494</v>
      </c>
      <c r="C16" s="154" t="n">
        <v>2896</v>
      </c>
      <c r="D16" s="154" t="n">
        <v>3060</v>
      </c>
      <c r="E16" s="154" t="n">
        <v>4066</v>
      </c>
      <c r="F16" s="153" t="n">
        <v>2</v>
      </c>
      <c r="G16" s="153" t="n">
        <v>2.1</v>
      </c>
      <c r="H16" s="30" t="n">
        <v>2.2</v>
      </c>
      <c r="I16" s="30" t="n">
        <v>2.3</v>
      </c>
    </row>
    <row r="17" customFormat="false" ht="22.2" hidden="false" customHeight="true" outlineLevel="0" collapsed="false">
      <c r="A17" s="152" t="s">
        <v>34</v>
      </c>
      <c r="B17" s="154" t="n">
        <v>6562</v>
      </c>
      <c r="C17" s="154" t="n">
        <v>6762</v>
      </c>
      <c r="D17" s="154" t="n">
        <v>8827</v>
      </c>
      <c r="E17" s="154" t="n">
        <v>11347</v>
      </c>
      <c r="F17" s="153" t="n">
        <v>5.2</v>
      </c>
      <c r="G17" s="153" t="n">
        <v>4.8</v>
      </c>
      <c r="H17" s="30" t="n">
        <v>6.3</v>
      </c>
      <c r="I17" s="30" t="n">
        <v>6.4</v>
      </c>
    </row>
    <row r="18" customFormat="false" ht="22.2" hidden="false" customHeight="true" outlineLevel="0" collapsed="false">
      <c r="A18" s="152" t="s">
        <v>35</v>
      </c>
      <c r="B18" s="154" t="n">
        <v>1678</v>
      </c>
      <c r="C18" s="154" t="n">
        <v>1941</v>
      </c>
      <c r="D18" s="154" t="n">
        <v>2026</v>
      </c>
      <c r="E18" s="154" t="n">
        <v>2642</v>
      </c>
      <c r="F18" s="153" t="n">
        <v>1.3</v>
      </c>
      <c r="G18" s="153" t="n">
        <v>1.4</v>
      </c>
      <c r="H18" s="30" t="n">
        <v>1.4</v>
      </c>
      <c r="I18" s="30" t="n">
        <v>1.5</v>
      </c>
    </row>
    <row r="19" customFormat="false" ht="22.2" hidden="false" customHeight="true" outlineLevel="0" collapsed="false">
      <c r="A19" s="152" t="s">
        <v>36</v>
      </c>
      <c r="B19" s="154" t="n">
        <v>4464</v>
      </c>
      <c r="C19" s="154" t="n">
        <v>4807</v>
      </c>
      <c r="D19" s="154" t="n">
        <v>3328</v>
      </c>
      <c r="E19" s="154" t="n">
        <v>2204</v>
      </c>
      <c r="F19" s="153" t="n">
        <v>3.5</v>
      </c>
      <c r="G19" s="153" t="n">
        <v>3.4</v>
      </c>
      <c r="H19" s="30" t="n">
        <v>2.4</v>
      </c>
      <c r="I19" s="30" t="n">
        <v>1.3</v>
      </c>
    </row>
    <row r="20" customFormat="false" ht="22.2" hidden="false" customHeight="true" outlineLevel="0" collapsed="false">
      <c r="A20" s="152" t="s">
        <v>37</v>
      </c>
      <c r="B20" s="154" t="n">
        <v>6220</v>
      </c>
      <c r="C20" s="154" t="n">
        <v>7343</v>
      </c>
      <c r="D20" s="154" t="n">
        <v>8135</v>
      </c>
      <c r="E20" s="154" t="n">
        <v>12076</v>
      </c>
      <c r="F20" s="153" t="n">
        <v>4.9</v>
      </c>
      <c r="G20" s="153" t="n">
        <v>5.2</v>
      </c>
      <c r="H20" s="30" t="n">
        <v>5.8</v>
      </c>
      <c r="I20" s="30" t="n">
        <v>6.9</v>
      </c>
    </row>
    <row r="21" customFormat="false" ht="22.2" hidden="false" customHeight="true" outlineLevel="0" collapsed="false">
      <c r="A21" s="152" t="s">
        <v>38</v>
      </c>
      <c r="B21" s="154" t="n">
        <v>2053</v>
      </c>
      <c r="C21" s="154" t="n">
        <v>2443</v>
      </c>
      <c r="D21" s="154" t="n">
        <v>2631</v>
      </c>
      <c r="E21" s="154" t="n">
        <v>3204</v>
      </c>
      <c r="F21" s="153" t="n">
        <v>1.6</v>
      </c>
      <c r="G21" s="153" t="n">
        <v>1.7</v>
      </c>
      <c r="H21" s="30" t="n">
        <v>1.9</v>
      </c>
      <c r="I21" s="30" t="n">
        <v>1.8</v>
      </c>
    </row>
    <row r="22" customFormat="false" ht="22.2" hidden="false" customHeight="true" outlineLevel="0" collapsed="false">
      <c r="A22" s="152" t="s">
        <v>39</v>
      </c>
      <c r="B22" s="154" t="n">
        <v>7197</v>
      </c>
      <c r="C22" s="154" t="n">
        <v>7751</v>
      </c>
      <c r="D22" s="154" t="n">
        <v>8688</v>
      </c>
      <c r="E22" s="154" t="n">
        <v>11149</v>
      </c>
      <c r="F22" s="153" t="n">
        <v>5.7</v>
      </c>
      <c r="G22" s="153" t="n">
        <v>5.5</v>
      </c>
      <c r="H22" s="30" t="n">
        <v>6.2</v>
      </c>
      <c r="I22" s="30" t="n">
        <v>6.3</v>
      </c>
    </row>
    <row r="23" customFormat="false" ht="22.2" hidden="false" customHeight="true" outlineLevel="0" collapsed="false">
      <c r="A23" s="152" t="s">
        <v>40</v>
      </c>
      <c r="B23" s="154" t="n">
        <v>3224</v>
      </c>
      <c r="C23" s="154" t="n">
        <v>3509</v>
      </c>
      <c r="D23" s="154" t="n">
        <v>4291</v>
      </c>
      <c r="E23" s="154" t="n">
        <v>5757</v>
      </c>
      <c r="F23" s="153" t="n">
        <v>2.6</v>
      </c>
      <c r="G23" s="153" t="n">
        <v>2.5</v>
      </c>
      <c r="H23" s="30" t="n">
        <v>3.1</v>
      </c>
      <c r="I23" s="30" t="n">
        <v>3.3</v>
      </c>
    </row>
    <row r="24" customFormat="false" ht="22.2" hidden="false" customHeight="true" outlineLevel="0" collapsed="false">
      <c r="A24" s="152" t="s">
        <v>41</v>
      </c>
      <c r="B24" s="154" t="n">
        <v>2029</v>
      </c>
      <c r="C24" s="154" t="n">
        <v>2283</v>
      </c>
      <c r="D24" s="154" t="n">
        <v>2466</v>
      </c>
      <c r="E24" s="154" t="n">
        <v>2991</v>
      </c>
      <c r="F24" s="153" t="n">
        <v>1.6</v>
      </c>
      <c r="G24" s="153" t="n">
        <v>1.6</v>
      </c>
      <c r="H24" s="30" t="n">
        <v>1.8</v>
      </c>
      <c r="I24" s="30" t="n">
        <v>1.7</v>
      </c>
    </row>
    <row r="25" customFormat="false" ht="22.2" hidden="false" customHeight="true" outlineLevel="0" collapsed="false">
      <c r="A25" s="152" t="s">
        <v>42</v>
      </c>
      <c r="B25" s="154" t="n">
        <v>2177</v>
      </c>
      <c r="C25" s="154" t="n">
        <v>2337</v>
      </c>
      <c r="D25" s="154" t="n">
        <v>3035</v>
      </c>
      <c r="E25" s="154" t="n">
        <v>3843</v>
      </c>
      <c r="F25" s="153" t="n">
        <v>1.7</v>
      </c>
      <c r="G25" s="153" t="n">
        <v>1.7</v>
      </c>
      <c r="H25" s="30" t="n">
        <v>2.2</v>
      </c>
      <c r="I25" s="30" t="n">
        <v>2.2</v>
      </c>
    </row>
    <row r="26" customFormat="false" ht="22.2" hidden="false" customHeight="true" outlineLevel="0" collapsed="false">
      <c r="A26" s="152" t="s">
        <v>43</v>
      </c>
      <c r="B26" s="154" t="n">
        <v>1938</v>
      </c>
      <c r="C26" s="154" t="n">
        <v>2225</v>
      </c>
      <c r="D26" s="154" t="n">
        <v>2349</v>
      </c>
      <c r="E26" s="154" t="n">
        <v>2820</v>
      </c>
      <c r="F26" s="153" t="n">
        <v>1.5</v>
      </c>
      <c r="G26" s="153" t="n">
        <v>1.6</v>
      </c>
      <c r="H26" s="30" t="n">
        <v>1.7</v>
      </c>
      <c r="I26" s="30" t="n">
        <v>1.6</v>
      </c>
    </row>
    <row r="27" customFormat="false" ht="22.2" hidden="false" customHeight="true" outlineLevel="0" collapsed="false">
      <c r="A27" s="152" t="s">
        <v>44</v>
      </c>
      <c r="B27" s="154" t="n">
        <v>8714</v>
      </c>
      <c r="C27" s="154" t="n">
        <v>9309</v>
      </c>
      <c r="D27" s="154" t="n">
        <v>9692</v>
      </c>
      <c r="E27" s="154" t="n">
        <v>11303</v>
      </c>
      <c r="F27" s="153" t="n">
        <v>6.9</v>
      </c>
      <c r="G27" s="153" t="n">
        <v>6.6</v>
      </c>
      <c r="H27" s="30" t="n">
        <v>6.9</v>
      </c>
      <c r="I27" s="30" t="n">
        <v>6.4</v>
      </c>
    </row>
    <row r="28" customFormat="false" ht="22.2" hidden="false" customHeight="true" outlineLevel="0" collapsed="false">
      <c r="A28" s="152" t="s">
        <v>45</v>
      </c>
      <c r="B28" s="154" t="n">
        <v>1837</v>
      </c>
      <c r="C28" s="154" t="n">
        <v>2173</v>
      </c>
      <c r="D28" s="154" t="n">
        <v>2388</v>
      </c>
      <c r="E28" s="154" t="n">
        <v>2898</v>
      </c>
      <c r="F28" s="153" t="n">
        <v>1.5</v>
      </c>
      <c r="G28" s="153" t="n">
        <v>1.6</v>
      </c>
      <c r="H28" s="30" t="n">
        <v>1.7</v>
      </c>
      <c r="I28" s="30" t="n">
        <v>1.6</v>
      </c>
    </row>
    <row r="29" customFormat="false" ht="22.2" hidden="false" customHeight="true" outlineLevel="0" collapsed="false">
      <c r="A29" s="152" t="s">
        <v>46</v>
      </c>
      <c r="B29" s="154" t="n">
        <v>2680</v>
      </c>
      <c r="C29" s="154" t="n">
        <v>2998</v>
      </c>
      <c r="D29" s="154" t="n">
        <v>3229</v>
      </c>
      <c r="E29" s="154" t="n">
        <v>3901</v>
      </c>
      <c r="F29" s="153" t="n">
        <v>2.1</v>
      </c>
      <c r="G29" s="153" t="n">
        <v>2.1</v>
      </c>
      <c r="H29" s="30" t="n">
        <v>2.3</v>
      </c>
      <c r="I29" s="30" t="n">
        <v>2.2</v>
      </c>
    </row>
    <row r="30" customFormat="false" ht="22.2" hidden="false" customHeight="true" outlineLevel="0" collapsed="false">
      <c r="A30" s="152" t="s">
        <v>47</v>
      </c>
      <c r="B30" s="154" t="n">
        <v>2787</v>
      </c>
      <c r="C30" s="154" t="n">
        <v>3214</v>
      </c>
      <c r="D30" s="154" t="n">
        <v>3566</v>
      </c>
      <c r="E30" s="154" t="n">
        <v>4801</v>
      </c>
      <c r="F30" s="153" t="n">
        <v>2.2</v>
      </c>
      <c r="G30" s="153" t="n">
        <v>2.3</v>
      </c>
      <c r="H30" s="30" t="n">
        <v>2.5</v>
      </c>
      <c r="I30" s="30" t="n">
        <v>2.7</v>
      </c>
    </row>
    <row r="31" customFormat="false" ht="22.2" hidden="false" customHeight="true" outlineLevel="0" collapsed="false">
      <c r="A31" s="152" t="s">
        <v>48</v>
      </c>
      <c r="B31" s="154" t="n">
        <v>1678</v>
      </c>
      <c r="C31" s="154" t="n">
        <v>1960</v>
      </c>
      <c r="D31" s="154" t="n">
        <v>2092</v>
      </c>
      <c r="E31" s="154" t="n">
        <v>2436</v>
      </c>
      <c r="F31" s="153" t="n">
        <v>1.3</v>
      </c>
      <c r="G31" s="153" t="n">
        <v>1.4</v>
      </c>
      <c r="H31" s="30" t="n">
        <v>1.5</v>
      </c>
      <c r="I31" s="30" t="n">
        <v>1.4</v>
      </c>
    </row>
    <row r="32" customFormat="false" ht="22.2" hidden="false" customHeight="true" outlineLevel="0" collapsed="false">
      <c r="A32" s="152" t="s">
        <v>49</v>
      </c>
      <c r="B32" s="154" t="n">
        <v>2222</v>
      </c>
      <c r="C32" s="154" t="n">
        <v>2481</v>
      </c>
      <c r="D32" s="154" t="n">
        <v>2694</v>
      </c>
      <c r="E32" s="154" t="n">
        <v>3436</v>
      </c>
      <c r="F32" s="153" t="n">
        <v>1.8</v>
      </c>
      <c r="G32" s="153" t="n">
        <v>1.8</v>
      </c>
      <c r="H32" s="30" t="n">
        <v>1.9</v>
      </c>
      <c r="I32" s="30" t="n">
        <v>1.9</v>
      </c>
    </row>
    <row r="33" customFormat="false" ht="22.2" hidden="false" customHeight="true" outlineLevel="0" collapsed="false">
      <c r="A33" s="30" t="s">
        <v>50</v>
      </c>
      <c r="B33" s="154" t="n">
        <v>25775</v>
      </c>
      <c r="C33" s="154" t="n">
        <v>29467</v>
      </c>
      <c r="D33" s="154" t="n">
        <v>29645</v>
      </c>
      <c r="E33" s="154" t="n">
        <v>39467</v>
      </c>
      <c r="F33" s="153" t="n">
        <v>20.4</v>
      </c>
      <c r="G33" s="153" t="n">
        <v>21</v>
      </c>
      <c r="H33" s="30" t="n">
        <v>21.2</v>
      </c>
      <c r="I33" s="30" t="n">
        <v>22.4</v>
      </c>
    </row>
    <row r="34" customFormat="false" ht="22.2" hidden="false" customHeight="true" outlineLevel="0" collapsed="false">
      <c r="A34" s="152" t="s">
        <v>51</v>
      </c>
      <c r="B34" s="154" t="n">
        <v>975</v>
      </c>
      <c r="C34" s="154" t="n">
        <v>1046</v>
      </c>
      <c r="D34" s="154" t="s">
        <v>25</v>
      </c>
      <c r="E34" s="154" t="s">
        <v>25</v>
      </c>
      <c r="F34" s="153" t="n">
        <v>0.8</v>
      </c>
      <c r="G34" s="153" t="n">
        <v>0.7</v>
      </c>
      <c r="H34" s="21" t="s">
        <v>25</v>
      </c>
      <c r="I34" s="21" t="s">
        <v>25</v>
      </c>
    </row>
    <row r="35" customFormat="false" ht="15.6" hidden="false" customHeight="false" outlineLevel="0" collapsed="false">
      <c r="A35" s="30"/>
      <c r="B35" s="30"/>
      <c r="C35" s="30"/>
      <c r="D35" s="30"/>
      <c r="E35" s="30"/>
      <c r="F35" s="30"/>
      <c r="G35" s="30"/>
    </row>
    <row r="36" customFormat="false" ht="15.6" hidden="false" customHeight="false" outlineLevel="0" collapsed="false">
      <c r="A36" s="30"/>
      <c r="B36" s="30"/>
      <c r="C36" s="30"/>
      <c r="D36" s="30"/>
      <c r="E36" s="30"/>
      <c r="F36" s="30"/>
      <c r="G36" s="30"/>
    </row>
    <row r="37" customFormat="false" ht="15.6" hidden="false" customHeight="false" outlineLevel="0" collapsed="false">
      <c r="A37" s="30"/>
      <c r="B37" s="30"/>
      <c r="C37" s="30"/>
      <c r="D37" s="30"/>
      <c r="E37" s="30"/>
      <c r="F37" s="30"/>
      <c r="G37" s="30"/>
    </row>
    <row r="38" customFormat="false" ht="15.6" hidden="false" customHeight="false" outlineLevel="0" collapsed="false">
      <c r="A38" s="30"/>
      <c r="B38" s="30"/>
      <c r="C38" s="30"/>
      <c r="D38" s="30"/>
      <c r="E38" s="30"/>
      <c r="F38" s="30"/>
      <c r="G38" s="30"/>
    </row>
    <row r="39" customFormat="false" ht="15.6" hidden="false" customHeight="false" outlineLevel="0" collapsed="false">
      <c r="A39" s="30"/>
      <c r="B39" s="30"/>
      <c r="C39" s="30"/>
      <c r="D39" s="30"/>
      <c r="E39" s="30"/>
      <c r="F39" s="30"/>
      <c r="G39" s="30"/>
    </row>
  </sheetData>
  <mergeCells count="6">
    <mergeCell ref="A1:G1"/>
    <mergeCell ref="G2:I2"/>
    <mergeCell ref="A3:A5"/>
    <mergeCell ref="B3:I3"/>
    <mergeCell ref="B4:E4"/>
    <mergeCell ref="F4:I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O29" activeCellId="0" sqref="O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77"/>
    <col collapsed="false" customWidth="true" hidden="false" outlineLevel="0" max="3" min="2" style="36" width="20.1"/>
    <col collapsed="false" customWidth="true" hidden="false" outlineLevel="0" max="5" min="4" style="0" width="20.1"/>
  </cols>
  <sheetData>
    <row r="1" s="37" customFormat="true" ht="30.6" hidden="false" customHeight="true" outlineLevel="0" collapsed="false">
      <c r="A1" s="4" t="s">
        <v>20</v>
      </c>
      <c r="B1" s="4"/>
      <c r="C1" s="4"/>
      <c r="D1" s="4"/>
      <c r="E1" s="4"/>
    </row>
    <row r="2" customFormat="false" ht="13.2" hidden="false" customHeight="false" outlineLevel="0" collapsed="false">
      <c r="D2" s="38"/>
    </row>
    <row r="3" customFormat="false" ht="18" hidden="false" customHeight="true" outlineLevel="0" collapsed="false">
      <c r="B3" s="39" t="s">
        <v>21</v>
      </c>
      <c r="C3" s="39"/>
      <c r="D3" s="39"/>
      <c r="E3" s="39"/>
    </row>
    <row r="4" customFormat="false" ht="72.6" hidden="false" customHeight="true" outlineLevel="0" collapsed="false">
      <c r="A4" s="40"/>
      <c r="B4" s="41" t="n">
        <v>2012</v>
      </c>
      <c r="C4" s="41" t="n">
        <v>2013</v>
      </c>
      <c r="D4" s="42" t="n">
        <v>2014</v>
      </c>
      <c r="E4" s="43" t="n">
        <v>2015</v>
      </c>
    </row>
    <row r="5" customFormat="false" ht="22.2" hidden="false" customHeight="true" outlineLevel="0" collapsed="false">
      <c r="A5" s="44" t="s">
        <v>22</v>
      </c>
      <c r="B5" s="45" t="n">
        <f aca="false">SUM(B7:B33)</f>
        <v>1459096</v>
      </c>
      <c r="C5" s="45" t="n">
        <f aca="false">SUM(C7:C33)</f>
        <v>1522657</v>
      </c>
      <c r="D5" s="45" t="n">
        <f aca="false">SUM(D7:D33)</f>
        <v>1586915</v>
      </c>
      <c r="E5" s="45" t="n">
        <f aca="false">SUM(E7:E33)</f>
        <v>1988544</v>
      </c>
    </row>
    <row r="6" customFormat="false" ht="19.2" hidden="false" customHeight="true" outlineLevel="0" collapsed="false">
      <c r="A6" s="46" t="s">
        <v>23</v>
      </c>
      <c r="B6" s="47"/>
      <c r="C6" s="47"/>
    </row>
    <row r="7" customFormat="false" ht="22.2" hidden="false" customHeight="true" outlineLevel="0" collapsed="false">
      <c r="A7" s="46" t="s">
        <v>24</v>
      </c>
      <c r="B7" s="48" t="n">
        <v>44536</v>
      </c>
      <c r="C7" s="47" t="n">
        <v>46393</v>
      </c>
      <c r="D7" s="49" t="s">
        <v>25</v>
      </c>
      <c r="E7" s="50" t="s">
        <v>25</v>
      </c>
    </row>
    <row r="8" customFormat="false" ht="22.2" hidden="false" customHeight="true" outlineLevel="0" collapsed="false">
      <c r="A8" s="46" t="s">
        <v>26</v>
      </c>
      <c r="B8" s="48" t="n">
        <v>33024</v>
      </c>
      <c r="C8" s="47" t="n">
        <v>36191</v>
      </c>
      <c r="D8" s="51" t="n">
        <v>43990</v>
      </c>
      <c r="E8" s="51" t="n">
        <v>59871</v>
      </c>
    </row>
    <row r="9" customFormat="false" ht="22.2" hidden="false" customHeight="true" outlineLevel="0" collapsed="false">
      <c r="A9" s="46" t="s">
        <v>27</v>
      </c>
      <c r="B9" s="48" t="n">
        <v>20005</v>
      </c>
      <c r="C9" s="47" t="n">
        <v>20622</v>
      </c>
      <c r="D9" s="51" t="n">
        <v>24195</v>
      </c>
      <c r="E9" s="51" t="n">
        <v>31688</v>
      </c>
    </row>
    <row r="10" customFormat="false" ht="22.2" hidden="false" customHeight="true" outlineLevel="0" collapsed="false">
      <c r="A10" s="46" t="s">
        <v>28</v>
      </c>
      <c r="B10" s="48" t="n">
        <v>147970</v>
      </c>
      <c r="C10" s="47" t="n">
        <v>152905</v>
      </c>
      <c r="D10" s="51" t="n">
        <v>176540</v>
      </c>
      <c r="E10" s="51" t="n">
        <v>215206</v>
      </c>
    </row>
    <row r="11" customFormat="false" ht="22.2" hidden="false" customHeight="true" outlineLevel="0" collapsed="false">
      <c r="A11" s="46" t="s">
        <v>29</v>
      </c>
      <c r="B11" s="48" t="n">
        <v>170775</v>
      </c>
      <c r="C11" s="47" t="n">
        <v>164926</v>
      </c>
      <c r="D11" s="51" t="n">
        <v>119983</v>
      </c>
      <c r="E11" s="51" t="n">
        <v>115012</v>
      </c>
    </row>
    <row r="12" customFormat="false" ht="22.2" hidden="false" customHeight="true" outlineLevel="0" collapsed="false">
      <c r="A12" s="46" t="s">
        <v>30</v>
      </c>
      <c r="B12" s="48" t="n">
        <v>24849</v>
      </c>
      <c r="C12" s="47" t="n">
        <v>25676</v>
      </c>
      <c r="D12" s="51" t="n">
        <v>29815</v>
      </c>
      <c r="E12" s="51" t="n">
        <v>38425</v>
      </c>
    </row>
    <row r="13" customFormat="false" ht="22.2" hidden="false" customHeight="true" outlineLevel="0" collapsed="false">
      <c r="A13" s="46" t="s">
        <v>31</v>
      </c>
      <c r="B13" s="48" t="n">
        <v>21404</v>
      </c>
      <c r="C13" s="47" t="n">
        <v>21400</v>
      </c>
      <c r="D13" s="51" t="n">
        <v>24120</v>
      </c>
      <c r="E13" s="51" t="n">
        <v>28952</v>
      </c>
    </row>
    <row r="14" customFormat="false" ht="22.2" hidden="false" customHeight="true" outlineLevel="0" collapsed="false">
      <c r="A14" s="46" t="s">
        <v>32</v>
      </c>
      <c r="B14" s="48" t="n">
        <v>54828</v>
      </c>
      <c r="C14" s="47" t="n">
        <v>54352</v>
      </c>
      <c r="D14" s="51" t="n">
        <v>65968</v>
      </c>
      <c r="E14" s="51" t="n">
        <v>89061</v>
      </c>
    </row>
    <row r="15" customFormat="false" ht="22.2" hidden="false" customHeight="true" outlineLevel="0" collapsed="false">
      <c r="A15" s="46" t="s">
        <v>33</v>
      </c>
      <c r="B15" s="48" t="n">
        <v>32286</v>
      </c>
      <c r="C15" s="47" t="n">
        <v>33196</v>
      </c>
      <c r="D15" s="51" t="n">
        <v>37643</v>
      </c>
      <c r="E15" s="51" t="n">
        <v>45854</v>
      </c>
    </row>
    <row r="16" customFormat="false" ht="22.2" hidden="false" customHeight="true" outlineLevel="0" collapsed="false">
      <c r="A16" s="46" t="s">
        <v>34</v>
      </c>
      <c r="B16" s="48" t="n">
        <v>69663</v>
      </c>
      <c r="C16" s="47" t="n">
        <v>68931</v>
      </c>
      <c r="D16" s="51" t="n">
        <v>79561</v>
      </c>
      <c r="E16" s="51" t="n">
        <v>104030</v>
      </c>
    </row>
    <row r="17" customFormat="false" ht="22.2" hidden="false" customHeight="true" outlineLevel="0" collapsed="false">
      <c r="A17" s="46" t="s">
        <v>35</v>
      </c>
      <c r="B17" s="48" t="n">
        <v>22056</v>
      </c>
      <c r="C17" s="47" t="n">
        <v>25313</v>
      </c>
      <c r="D17" s="51" t="n">
        <v>28758</v>
      </c>
      <c r="E17" s="51" t="n">
        <v>38447</v>
      </c>
    </row>
    <row r="18" customFormat="false" ht="22.2" hidden="false" customHeight="true" outlineLevel="0" collapsed="false">
      <c r="A18" s="46" t="s">
        <v>36</v>
      </c>
      <c r="B18" s="48" t="n">
        <v>58767</v>
      </c>
      <c r="C18" s="47" t="n">
        <v>55108</v>
      </c>
      <c r="D18" s="51" t="n">
        <v>31393</v>
      </c>
      <c r="E18" s="51" t="n">
        <v>23849</v>
      </c>
    </row>
    <row r="19" customFormat="false" ht="22.2" hidden="false" customHeight="true" outlineLevel="0" collapsed="false">
      <c r="A19" s="46" t="s">
        <v>37</v>
      </c>
      <c r="B19" s="48" t="n">
        <v>61962</v>
      </c>
      <c r="C19" s="47" t="n">
        <v>63329</v>
      </c>
      <c r="D19" s="51" t="n">
        <v>72923</v>
      </c>
      <c r="E19" s="51" t="n">
        <v>94690</v>
      </c>
    </row>
    <row r="20" customFormat="false" ht="22.2" hidden="false" customHeight="true" outlineLevel="0" collapsed="false">
      <c r="A20" s="46" t="s">
        <v>38</v>
      </c>
      <c r="B20" s="48" t="n">
        <v>29205</v>
      </c>
      <c r="C20" s="47" t="n">
        <v>32030</v>
      </c>
      <c r="D20" s="51" t="n">
        <v>35408</v>
      </c>
      <c r="E20" s="51" t="n">
        <v>48195</v>
      </c>
    </row>
    <row r="21" customFormat="false" ht="22.2" hidden="false" customHeight="true" outlineLevel="0" collapsed="false">
      <c r="A21" s="46" t="s">
        <v>39</v>
      </c>
      <c r="B21" s="48" t="n">
        <v>64743</v>
      </c>
      <c r="C21" s="47" t="n">
        <v>69760</v>
      </c>
      <c r="D21" s="51" t="n">
        <v>74934</v>
      </c>
      <c r="E21" s="51" t="n">
        <v>99761</v>
      </c>
    </row>
    <row r="22" customFormat="false" ht="22.2" hidden="false" customHeight="true" outlineLevel="0" collapsed="false">
      <c r="A22" s="46" t="s">
        <v>40</v>
      </c>
      <c r="B22" s="48" t="n">
        <v>56580</v>
      </c>
      <c r="C22" s="47" t="n">
        <v>58464</v>
      </c>
      <c r="D22" s="51" t="n">
        <v>69831</v>
      </c>
      <c r="E22" s="51" t="n">
        <v>95867</v>
      </c>
    </row>
    <row r="23" customFormat="false" ht="22.2" hidden="false" customHeight="true" outlineLevel="0" collapsed="false">
      <c r="A23" s="46" t="s">
        <v>41</v>
      </c>
      <c r="B23" s="48" t="n">
        <v>21795</v>
      </c>
      <c r="C23" s="47" t="n">
        <v>22004</v>
      </c>
      <c r="D23" s="51" t="n">
        <v>28724</v>
      </c>
      <c r="E23" s="51" t="n">
        <v>35252</v>
      </c>
    </row>
    <row r="24" customFormat="false" ht="22.2" hidden="false" customHeight="true" outlineLevel="0" collapsed="false">
      <c r="A24" s="46" t="s">
        <v>42</v>
      </c>
      <c r="B24" s="48" t="n">
        <v>24933</v>
      </c>
      <c r="C24" s="47" t="n">
        <v>26765</v>
      </c>
      <c r="D24" s="51" t="n">
        <v>30397</v>
      </c>
      <c r="E24" s="51" t="n">
        <v>41567</v>
      </c>
    </row>
    <row r="25" customFormat="false" ht="22.2" hidden="false" customHeight="true" outlineLevel="0" collapsed="false">
      <c r="A25" s="46" t="s">
        <v>43</v>
      </c>
      <c r="B25" s="48" t="n">
        <v>17957</v>
      </c>
      <c r="C25" s="47" t="n">
        <v>18085</v>
      </c>
      <c r="D25" s="51" t="n">
        <v>21676</v>
      </c>
      <c r="E25" s="51" t="n">
        <v>26656</v>
      </c>
    </row>
    <row r="26" customFormat="false" ht="22.2" hidden="false" customHeight="true" outlineLevel="0" collapsed="false">
      <c r="A26" s="46" t="s">
        <v>44</v>
      </c>
      <c r="B26" s="48" t="n">
        <v>82223</v>
      </c>
      <c r="C26" s="48" t="n">
        <v>85315</v>
      </c>
      <c r="D26" s="51" t="n">
        <v>96596</v>
      </c>
      <c r="E26" s="51" t="n">
        <v>124843</v>
      </c>
    </row>
    <row r="27" customFormat="false" ht="22.2" hidden="false" customHeight="true" outlineLevel="0" collapsed="false">
      <c r="A27" s="46" t="s">
        <v>45</v>
      </c>
      <c r="B27" s="48" t="n">
        <v>19357</v>
      </c>
      <c r="C27" s="47" t="n">
        <v>20767</v>
      </c>
      <c r="D27" s="51" t="n">
        <v>23250</v>
      </c>
      <c r="E27" s="51" t="n">
        <v>32215</v>
      </c>
    </row>
    <row r="28" customFormat="false" ht="22.2" hidden="false" customHeight="true" outlineLevel="0" collapsed="false">
      <c r="A28" s="46" t="s">
        <v>46</v>
      </c>
      <c r="B28" s="48" t="n">
        <v>26237</v>
      </c>
      <c r="C28" s="47" t="n">
        <v>26426</v>
      </c>
      <c r="D28" s="51" t="n">
        <v>32162</v>
      </c>
      <c r="E28" s="51" t="n">
        <v>41088</v>
      </c>
    </row>
    <row r="29" customFormat="false" ht="22.2" hidden="false" customHeight="true" outlineLevel="0" collapsed="false">
      <c r="A29" s="46" t="s">
        <v>47</v>
      </c>
      <c r="B29" s="48" t="n">
        <v>31265</v>
      </c>
      <c r="C29" s="47" t="n">
        <v>33087</v>
      </c>
      <c r="D29" s="51" t="n">
        <v>38466</v>
      </c>
      <c r="E29" s="51" t="n">
        <v>50843</v>
      </c>
    </row>
    <row r="30" customFormat="false" ht="22.2" hidden="false" customHeight="true" outlineLevel="0" collapsed="false">
      <c r="A30" s="46" t="s">
        <v>48</v>
      </c>
      <c r="B30" s="48" t="n">
        <v>13166</v>
      </c>
      <c r="C30" s="48" t="n">
        <v>13757</v>
      </c>
      <c r="D30" s="51" t="n">
        <v>15049</v>
      </c>
      <c r="E30" s="51" t="n">
        <v>18506</v>
      </c>
    </row>
    <row r="31" customFormat="false" ht="22.2" hidden="false" customHeight="true" outlineLevel="0" collapsed="false">
      <c r="A31" s="46" t="s">
        <v>49</v>
      </c>
      <c r="B31" s="48" t="n">
        <v>23934</v>
      </c>
      <c r="C31" s="47" t="n">
        <v>24237</v>
      </c>
      <c r="D31" s="51" t="n">
        <v>28156</v>
      </c>
      <c r="E31" s="51" t="n">
        <v>36966</v>
      </c>
    </row>
    <row r="32" customFormat="false" ht="22.2" hidden="false" customHeight="true" outlineLevel="0" collapsed="false">
      <c r="A32" s="52" t="s">
        <v>50</v>
      </c>
      <c r="B32" s="48" t="n">
        <v>275685</v>
      </c>
      <c r="C32" s="47" t="n">
        <v>312552</v>
      </c>
      <c r="D32" s="51" t="n">
        <v>357377</v>
      </c>
      <c r="E32" s="51" t="n">
        <v>451700</v>
      </c>
    </row>
    <row r="33" customFormat="false" ht="22.2" hidden="false" customHeight="true" outlineLevel="0" collapsed="false">
      <c r="A33" s="46" t="s">
        <v>51</v>
      </c>
      <c r="B33" s="48" t="n">
        <v>9891</v>
      </c>
      <c r="C33" s="47" t="n">
        <v>11066</v>
      </c>
      <c r="D33" s="49" t="s">
        <v>25</v>
      </c>
      <c r="E33" s="50" t="s">
        <v>25</v>
      </c>
    </row>
  </sheetData>
  <mergeCells count="2">
    <mergeCell ref="A1:E1"/>
    <mergeCell ref="B3:E3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pageBreakPreview" topLeftCell="A2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19.66"/>
    <col collapsed="false" customWidth="true" hidden="false" outlineLevel="0" max="5" min="2" style="3" width="10.43"/>
    <col collapsed="false" customWidth="true" hidden="false" outlineLevel="0" max="9" min="6" style="3" width="11.21"/>
    <col collapsed="false" customWidth="false" hidden="false" outlineLevel="0" max="257" min="10" style="3" width="9.1"/>
  </cols>
  <sheetData>
    <row r="1" customFormat="false" ht="19.8" hidden="false" customHeight="true" outlineLevel="0" collapsed="false">
      <c r="A1" s="53"/>
      <c r="B1" s="53"/>
      <c r="C1" s="53"/>
      <c r="D1" s="53"/>
      <c r="E1" s="53"/>
      <c r="F1" s="53"/>
      <c r="G1" s="53"/>
    </row>
    <row r="2" customFormat="false" ht="31.2" hidden="false" customHeight="true" outlineLevel="0" collapsed="false">
      <c r="A2" s="142"/>
      <c r="B2" s="142"/>
      <c r="C2" s="142"/>
      <c r="D2" s="142"/>
      <c r="E2" s="142"/>
      <c r="F2" s="142"/>
      <c r="G2" s="163" t="s">
        <v>64</v>
      </c>
      <c r="H2" s="163"/>
      <c r="I2" s="163"/>
    </row>
    <row r="3" s="146" customFormat="true" ht="34.8" hidden="false" customHeight="true" outlineLevel="0" collapsed="false">
      <c r="A3" s="144"/>
      <c r="B3" s="161" t="s">
        <v>117</v>
      </c>
      <c r="C3" s="161"/>
      <c r="D3" s="161"/>
      <c r="E3" s="161"/>
      <c r="F3" s="161"/>
      <c r="G3" s="161"/>
      <c r="H3" s="161"/>
      <c r="I3" s="161"/>
    </row>
    <row r="4" s="146" customFormat="true" ht="30" hidden="false" customHeight="true" outlineLevel="0" collapsed="false">
      <c r="A4" s="144"/>
      <c r="B4" s="147" t="s">
        <v>17</v>
      </c>
      <c r="C4" s="147"/>
      <c r="D4" s="147"/>
      <c r="E4" s="147"/>
      <c r="F4" s="148" t="s">
        <v>104</v>
      </c>
      <c r="G4" s="148"/>
      <c r="H4" s="148"/>
      <c r="I4" s="148"/>
    </row>
    <row r="5" s="146" customFormat="true" ht="39.75" hidden="false" customHeight="true" outlineLevel="0" collapsed="false">
      <c r="A5" s="144"/>
      <c r="B5" s="11" t="n">
        <v>2012</v>
      </c>
      <c r="C5" s="11" t="n">
        <v>2013</v>
      </c>
      <c r="D5" s="11" t="n">
        <v>2014</v>
      </c>
      <c r="E5" s="11" t="n">
        <v>2015</v>
      </c>
      <c r="F5" s="11" t="n">
        <v>2012</v>
      </c>
      <c r="G5" s="145" t="n">
        <v>2013</v>
      </c>
      <c r="H5" s="145" t="n">
        <v>2014</v>
      </c>
      <c r="I5" s="9" t="n">
        <v>2015</v>
      </c>
    </row>
    <row r="6" customFormat="false" ht="19.8" hidden="false" customHeight="true" outlineLevel="0" collapsed="false">
      <c r="A6" s="149" t="s">
        <v>22</v>
      </c>
      <c r="B6" s="150" t="n">
        <f aca="false">SUM(B8:B34)</f>
        <v>88024</v>
      </c>
      <c r="C6" s="150" t="n">
        <f aca="false">SUM(C8:C34)</f>
        <v>97333</v>
      </c>
      <c r="D6" s="150" t="n">
        <f aca="false">SUM(D8:D34)</f>
        <v>92230</v>
      </c>
      <c r="E6" s="150" t="n">
        <f aca="false">SUM(E9:E33)</f>
        <v>107124</v>
      </c>
      <c r="F6" s="151" t="n">
        <f aca="false">SUM(F8:F34)</f>
        <v>100</v>
      </c>
      <c r="G6" s="151" t="n">
        <f aca="false">SUM(G8:G34)</f>
        <v>100</v>
      </c>
      <c r="H6" s="151" t="n">
        <f aca="false">SUM(H8:H34)</f>
        <v>100</v>
      </c>
      <c r="I6" s="151" t="n">
        <f aca="false">SUM(I8:I34)</f>
        <v>100</v>
      </c>
    </row>
    <row r="7" customFormat="false" ht="22.2" hidden="false" customHeight="true" outlineLevel="0" collapsed="false">
      <c r="A7" s="152" t="s">
        <v>23</v>
      </c>
      <c r="B7" s="153"/>
      <c r="C7" s="154"/>
      <c r="D7" s="154"/>
      <c r="E7" s="154"/>
      <c r="F7" s="154"/>
      <c r="G7" s="155"/>
    </row>
    <row r="8" customFormat="false" ht="22.2" hidden="false" customHeight="true" outlineLevel="0" collapsed="false">
      <c r="A8" s="152" t="s">
        <v>24</v>
      </c>
      <c r="B8" s="154" t="n">
        <v>1464</v>
      </c>
      <c r="C8" s="154" t="n">
        <v>1278</v>
      </c>
      <c r="D8" s="154" t="s">
        <v>25</v>
      </c>
      <c r="E8" s="154" t="s">
        <v>25</v>
      </c>
      <c r="F8" s="153" t="n">
        <v>1.7</v>
      </c>
      <c r="G8" s="153" t="n">
        <v>1.3</v>
      </c>
      <c r="H8" s="21" t="s">
        <v>25</v>
      </c>
      <c r="I8" s="21" t="s">
        <v>25</v>
      </c>
    </row>
    <row r="9" customFormat="false" ht="22.2" hidden="false" customHeight="true" outlineLevel="0" collapsed="false">
      <c r="A9" s="152" t="s">
        <v>26</v>
      </c>
      <c r="B9" s="154" t="n">
        <v>744</v>
      </c>
      <c r="C9" s="154" t="n">
        <v>700</v>
      </c>
      <c r="D9" s="154" t="n">
        <v>732</v>
      </c>
      <c r="E9" s="154" t="n">
        <v>902</v>
      </c>
      <c r="F9" s="153" t="n">
        <v>0.9</v>
      </c>
      <c r="G9" s="153" t="n">
        <v>0.7</v>
      </c>
      <c r="H9" s="30" t="n">
        <v>0.8</v>
      </c>
      <c r="I9" s="30" t="n">
        <v>0.8</v>
      </c>
    </row>
    <row r="10" customFormat="false" ht="22.2" hidden="false" customHeight="true" outlineLevel="0" collapsed="false">
      <c r="A10" s="152" t="s">
        <v>27</v>
      </c>
      <c r="B10" s="154" t="n">
        <v>1140</v>
      </c>
      <c r="C10" s="154" t="n">
        <v>1015</v>
      </c>
      <c r="D10" s="154" t="n">
        <v>951</v>
      </c>
      <c r="E10" s="154" t="n">
        <v>950</v>
      </c>
      <c r="F10" s="153" t="n">
        <v>1.3</v>
      </c>
      <c r="G10" s="153" t="n">
        <v>1</v>
      </c>
      <c r="H10" s="30" t="n">
        <v>1</v>
      </c>
      <c r="I10" s="30" t="n">
        <v>0.9</v>
      </c>
    </row>
    <row r="11" customFormat="false" ht="22.2" hidden="false" customHeight="true" outlineLevel="0" collapsed="false">
      <c r="A11" s="152" t="s">
        <v>28</v>
      </c>
      <c r="B11" s="154" t="n">
        <v>5053</v>
      </c>
      <c r="C11" s="154" t="n">
        <v>4481</v>
      </c>
      <c r="D11" s="154" t="n">
        <v>5922</v>
      </c>
      <c r="E11" s="154" t="n">
        <v>5530</v>
      </c>
      <c r="F11" s="153" t="n">
        <v>5.7</v>
      </c>
      <c r="G11" s="153" t="n">
        <v>4.6</v>
      </c>
      <c r="H11" s="30" t="n">
        <v>6.4</v>
      </c>
      <c r="I11" s="30" t="n">
        <v>5.2</v>
      </c>
    </row>
    <row r="12" customFormat="false" ht="22.2" hidden="false" customHeight="true" outlineLevel="0" collapsed="false">
      <c r="A12" s="152" t="s">
        <v>29</v>
      </c>
      <c r="B12" s="154" t="n">
        <v>5363</v>
      </c>
      <c r="C12" s="154" t="n">
        <v>4343</v>
      </c>
      <c r="D12" s="154" t="n">
        <v>2800</v>
      </c>
      <c r="E12" s="154" t="n">
        <v>1153</v>
      </c>
      <c r="F12" s="153" t="n">
        <v>6.1</v>
      </c>
      <c r="G12" s="153" t="n">
        <v>4.5</v>
      </c>
      <c r="H12" s="30" t="n">
        <v>3</v>
      </c>
      <c r="I12" s="30" t="n">
        <v>1.1</v>
      </c>
    </row>
    <row r="13" customFormat="false" ht="22.2" hidden="false" customHeight="true" outlineLevel="0" collapsed="false">
      <c r="A13" s="152" t="s">
        <v>30</v>
      </c>
      <c r="B13" s="154" t="n">
        <v>477</v>
      </c>
      <c r="C13" s="154" t="n">
        <v>403</v>
      </c>
      <c r="D13" s="154" t="n">
        <v>469</v>
      </c>
      <c r="E13" s="154" t="n">
        <v>541</v>
      </c>
      <c r="F13" s="153" t="n">
        <v>0.5</v>
      </c>
      <c r="G13" s="153" t="n">
        <v>0.4</v>
      </c>
      <c r="H13" s="30" t="n">
        <v>0.5</v>
      </c>
      <c r="I13" s="30" t="n">
        <v>0.5</v>
      </c>
    </row>
    <row r="14" customFormat="false" ht="22.2" hidden="false" customHeight="true" outlineLevel="0" collapsed="false">
      <c r="A14" s="152" t="s">
        <v>31</v>
      </c>
      <c r="B14" s="154" t="n">
        <v>403</v>
      </c>
      <c r="C14" s="154" t="n">
        <v>391</v>
      </c>
      <c r="D14" s="154" t="n">
        <v>406</v>
      </c>
      <c r="E14" s="154" t="n">
        <v>516</v>
      </c>
      <c r="F14" s="153" t="n">
        <v>0.5</v>
      </c>
      <c r="G14" s="153" t="n">
        <v>0.4</v>
      </c>
      <c r="H14" s="30" t="n">
        <v>0.4</v>
      </c>
      <c r="I14" s="30" t="n">
        <v>0.5</v>
      </c>
    </row>
    <row r="15" customFormat="false" ht="22.2" hidden="false" customHeight="true" outlineLevel="0" collapsed="false">
      <c r="A15" s="152" t="s">
        <v>32</v>
      </c>
      <c r="B15" s="154" t="n">
        <v>2099</v>
      </c>
      <c r="C15" s="154" t="n">
        <v>1845</v>
      </c>
      <c r="D15" s="154" t="n">
        <v>1813</v>
      </c>
      <c r="E15" s="154" t="n">
        <v>1744</v>
      </c>
      <c r="F15" s="153" t="n">
        <v>2.4</v>
      </c>
      <c r="G15" s="153" t="n">
        <v>1.9</v>
      </c>
      <c r="H15" s="30" t="n">
        <v>2</v>
      </c>
      <c r="I15" s="30" t="n">
        <v>1.6</v>
      </c>
    </row>
    <row r="16" customFormat="false" ht="22.2" hidden="false" customHeight="true" outlineLevel="0" collapsed="false">
      <c r="A16" s="152" t="s">
        <v>33</v>
      </c>
      <c r="B16" s="154" t="n">
        <v>534</v>
      </c>
      <c r="C16" s="154" t="n">
        <v>1613</v>
      </c>
      <c r="D16" s="154" t="n">
        <v>1473</v>
      </c>
      <c r="E16" s="154" t="n">
        <v>1005</v>
      </c>
      <c r="F16" s="153" t="n">
        <v>0.6</v>
      </c>
      <c r="G16" s="153" t="n">
        <v>1.7</v>
      </c>
      <c r="H16" s="30" t="n">
        <v>1.6</v>
      </c>
      <c r="I16" s="30" t="n">
        <v>0.9</v>
      </c>
    </row>
    <row r="17" customFormat="false" ht="22.2" hidden="false" customHeight="true" outlineLevel="0" collapsed="false">
      <c r="A17" s="152" t="s">
        <v>34</v>
      </c>
      <c r="B17" s="154" t="n">
        <v>3764</v>
      </c>
      <c r="C17" s="154" t="n">
        <v>3099</v>
      </c>
      <c r="D17" s="154" t="n">
        <v>3011</v>
      </c>
      <c r="E17" s="154" t="n">
        <v>3166</v>
      </c>
      <c r="F17" s="153" t="n">
        <v>4.3</v>
      </c>
      <c r="G17" s="153" t="n">
        <v>3.2</v>
      </c>
      <c r="H17" s="30" t="n">
        <v>3.3</v>
      </c>
      <c r="I17" s="30" t="n">
        <v>2.9</v>
      </c>
    </row>
    <row r="18" customFormat="false" ht="22.2" hidden="false" customHeight="true" outlineLevel="0" collapsed="false">
      <c r="A18" s="152" t="s">
        <v>35</v>
      </c>
      <c r="B18" s="154" t="n">
        <v>342</v>
      </c>
      <c r="C18" s="154" t="n">
        <v>318</v>
      </c>
      <c r="D18" s="154" t="n">
        <v>387</v>
      </c>
      <c r="E18" s="154" t="n">
        <v>501</v>
      </c>
      <c r="F18" s="153" t="n">
        <v>0.4</v>
      </c>
      <c r="G18" s="153" t="n">
        <v>0.3</v>
      </c>
      <c r="H18" s="30" t="n">
        <v>0.4</v>
      </c>
      <c r="I18" s="30" t="n">
        <v>0.5</v>
      </c>
    </row>
    <row r="19" customFormat="false" ht="22.2" hidden="false" customHeight="true" outlineLevel="0" collapsed="false">
      <c r="A19" s="152" t="s">
        <v>36</v>
      </c>
      <c r="B19" s="154" t="n">
        <v>1467</v>
      </c>
      <c r="C19" s="154" t="n">
        <v>1343</v>
      </c>
      <c r="D19" s="154" t="n">
        <v>701</v>
      </c>
      <c r="E19" s="154" t="n">
        <v>598</v>
      </c>
      <c r="F19" s="153" t="n">
        <v>1.7</v>
      </c>
      <c r="G19" s="153" t="n">
        <v>1.4</v>
      </c>
      <c r="H19" s="30" t="n">
        <v>0.8</v>
      </c>
      <c r="I19" s="30" t="n">
        <v>0.5</v>
      </c>
    </row>
    <row r="20" customFormat="false" ht="22.2" hidden="false" customHeight="true" outlineLevel="0" collapsed="false">
      <c r="A20" s="152" t="s">
        <v>37</v>
      </c>
      <c r="B20" s="154" t="n">
        <v>2048</v>
      </c>
      <c r="C20" s="154" t="n">
        <v>2093</v>
      </c>
      <c r="D20" s="154" t="n">
        <v>2653</v>
      </c>
      <c r="E20" s="154" t="n">
        <v>3118</v>
      </c>
      <c r="F20" s="153" t="n">
        <v>2.3</v>
      </c>
      <c r="G20" s="153" t="n">
        <v>2.1</v>
      </c>
      <c r="H20" s="30" t="n">
        <v>2.9</v>
      </c>
      <c r="I20" s="30" t="n">
        <v>2.9</v>
      </c>
    </row>
    <row r="21" customFormat="false" ht="22.2" hidden="false" customHeight="true" outlineLevel="0" collapsed="false">
      <c r="A21" s="152" t="s">
        <v>38</v>
      </c>
      <c r="B21" s="154" t="n">
        <v>1039</v>
      </c>
      <c r="C21" s="154" t="n">
        <v>1317</v>
      </c>
      <c r="D21" s="154" t="n">
        <v>1329</v>
      </c>
      <c r="E21" s="154" t="n">
        <v>949</v>
      </c>
      <c r="F21" s="153" t="n">
        <v>1.2</v>
      </c>
      <c r="G21" s="153" t="n">
        <v>1.4</v>
      </c>
      <c r="H21" s="30" t="n">
        <v>1.4</v>
      </c>
      <c r="I21" s="30" t="n">
        <v>0.9</v>
      </c>
    </row>
    <row r="22" customFormat="false" ht="22.2" hidden="false" customHeight="true" outlineLevel="0" collapsed="false">
      <c r="A22" s="152" t="s">
        <v>39</v>
      </c>
      <c r="B22" s="154" t="n">
        <v>3547</v>
      </c>
      <c r="C22" s="154" t="n">
        <v>3234</v>
      </c>
      <c r="D22" s="154" t="n">
        <v>4090</v>
      </c>
      <c r="E22" s="154" t="n">
        <v>3237</v>
      </c>
      <c r="F22" s="153" t="n">
        <v>4</v>
      </c>
      <c r="G22" s="153" t="n">
        <v>3.3</v>
      </c>
      <c r="H22" s="30" t="n">
        <v>4.4</v>
      </c>
      <c r="I22" s="30" t="n">
        <v>3</v>
      </c>
    </row>
    <row r="23" customFormat="false" ht="22.2" hidden="false" customHeight="true" outlineLevel="0" collapsed="false">
      <c r="A23" s="152" t="s">
        <v>40</v>
      </c>
      <c r="B23" s="154" t="n">
        <v>1006</v>
      </c>
      <c r="C23" s="154" t="n">
        <v>1369</v>
      </c>
      <c r="D23" s="154" t="n">
        <v>1120</v>
      </c>
      <c r="E23" s="154" t="n">
        <v>1152</v>
      </c>
      <c r="F23" s="153" t="n">
        <v>1.1</v>
      </c>
      <c r="G23" s="153" t="n">
        <v>1.4</v>
      </c>
      <c r="H23" s="30" t="n">
        <v>1.2</v>
      </c>
      <c r="I23" s="30" t="n">
        <v>1.1</v>
      </c>
    </row>
    <row r="24" customFormat="false" ht="22.2" hidden="false" customHeight="true" outlineLevel="0" collapsed="false">
      <c r="A24" s="152" t="s">
        <v>41</v>
      </c>
      <c r="B24" s="154" t="n">
        <v>317</v>
      </c>
      <c r="C24" s="154" t="n">
        <v>284</v>
      </c>
      <c r="D24" s="154" t="n">
        <v>331</v>
      </c>
      <c r="E24" s="154" t="n">
        <v>401</v>
      </c>
      <c r="F24" s="153" t="n">
        <v>0.4</v>
      </c>
      <c r="G24" s="153" t="n">
        <v>0.3</v>
      </c>
      <c r="H24" s="30" t="n">
        <v>0.4</v>
      </c>
      <c r="I24" s="30" t="n">
        <v>0.4</v>
      </c>
    </row>
    <row r="25" customFormat="false" ht="22.2" hidden="false" customHeight="true" outlineLevel="0" collapsed="false">
      <c r="A25" s="152" t="s">
        <v>42</v>
      </c>
      <c r="B25" s="154" t="n">
        <v>515</v>
      </c>
      <c r="C25" s="154" t="n">
        <v>469</v>
      </c>
      <c r="D25" s="154" t="n">
        <v>473</v>
      </c>
      <c r="E25" s="154" t="n">
        <v>600</v>
      </c>
      <c r="F25" s="153" t="n">
        <v>0.6</v>
      </c>
      <c r="G25" s="153" t="n">
        <v>0.5</v>
      </c>
      <c r="H25" s="30" t="n">
        <v>0.5</v>
      </c>
      <c r="I25" s="30" t="n">
        <v>0.6</v>
      </c>
    </row>
    <row r="26" customFormat="false" ht="22.2" hidden="false" customHeight="true" outlineLevel="0" collapsed="false">
      <c r="A26" s="152" t="s">
        <v>43</v>
      </c>
      <c r="B26" s="154" t="n">
        <v>266</v>
      </c>
      <c r="C26" s="154" t="n">
        <v>295</v>
      </c>
      <c r="D26" s="154" t="n">
        <v>285</v>
      </c>
      <c r="E26" s="154" t="n">
        <v>370</v>
      </c>
      <c r="F26" s="153" t="n">
        <v>0.3</v>
      </c>
      <c r="G26" s="153" t="n">
        <v>0.3</v>
      </c>
      <c r="H26" s="30" t="n">
        <v>0.3</v>
      </c>
      <c r="I26" s="30" t="n">
        <v>0.3</v>
      </c>
    </row>
    <row r="27" customFormat="false" ht="22.2" hidden="false" customHeight="true" outlineLevel="0" collapsed="false">
      <c r="A27" s="152" t="s">
        <v>44</v>
      </c>
      <c r="B27" s="154" t="n">
        <v>6711</v>
      </c>
      <c r="C27" s="154" t="n">
        <v>6015</v>
      </c>
      <c r="D27" s="154" t="n">
        <v>6649</v>
      </c>
      <c r="E27" s="154" t="n">
        <v>5627</v>
      </c>
      <c r="F27" s="153" t="n">
        <v>7.6</v>
      </c>
      <c r="G27" s="153" t="n">
        <v>6.2</v>
      </c>
      <c r="H27" s="30" t="n">
        <v>7.2</v>
      </c>
      <c r="I27" s="30" t="n">
        <v>5.2</v>
      </c>
    </row>
    <row r="28" customFormat="false" ht="22.2" hidden="false" customHeight="true" outlineLevel="0" collapsed="false">
      <c r="A28" s="152" t="s">
        <v>45</v>
      </c>
      <c r="B28" s="154" t="n">
        <v>425</v>
      </c>
      <c r="C28" s="154" t="n">
        <v>415</v>
      </c>
      <c r="D28" s="154" t="n">
        <v>439</v>
      </c>
      <c r="E28" s="154" t="n">
        <v>537</v>
      </c>
      <c r="F28" s="153" t="n">
        <v>0.5</v>
      </c>
      <c r="G28" s="153" t="n">
        <v>0.4</v>
      </c>
      <c r="H28" s="30" t="n">
        <v>0.5</v>
      </c>
      <c r="I28" s="30" t="n">
        <v>0.5</v>
      </c>
    </row>
    <row r="29" customFormat="false" ht="22.2" hidden="false" customHeight="true" outlineLevel="0" collapsed="false">
      <c r="A29" s="152" t="s">
        <v>46</v>
      </c>
      <c r="B29" s="154" t="n">
        <v>367</v>
      </c>
      <c r="C29" s="154" t="n">
        <v>403</v>
      </c>
      <c r="D29" s="154" t="n">
        <v>433</v>
      </c>
      <c r="E29" s="154" t="n">
        <v>612</v>
      </c>
      <c r="F29" s="153" t="n">
        <v>0.4</v>
      </c>
      <c r="G29" s="153" t="n">
        <v>0.4</v>
      </c>
      <c r="H29" s="30" t="n">
        <v>0.5</v>
      </c>
      <c r="I29" s="30" t="n">
        <v>0.6</v>
      </c>
    </row>
    <row r="30" customFormat="false" ht="22.2" hidden="false" customHeight="true" outlineLevel="0" collapsed="false">
      <c r="A30" s="152" t="s">
        <v>47</v>
      </c>
      <c r="B30" s="154" t="n">
        <v>653</v>
      </c>
      <c r="C30" s="154" t="n">
        <v>777</v>
      </c>
      <c r="D30" s="154" t="n">
        <v>821</v>
      </c>
      <c r="E30" s="154" t="n">
        <v>972</v>
      </c>
      <c r="F30" s="153" t="n">
        <v>0.7</v>
      </c>
      <c r="G30" s="153" t="n">
        <v>0.8</v>
      </c>
      <c r="H30" s="30" t="n">
        <v>0.9</v>
      </c>
      <c r="I30" s="30" t="n">
        <v>0.9</v>
      </c>
    </row>
    <row r="31" customFormat="false" ht="22.2" hidden="false" customHeight="true" outlineLevel="0" collapsed="false">
      <c r="A31" s="152" t="s">
        <v>48</v>
      </c>
      <c r="B31" s="154" t="n">
        <v>273</v>
      </c>
      <c r="C31" s="154" t="n">
        <v>275</v>
      </c>
      <c r="D31" s="154" t="n">
        <v>317</v>
      </c>
      <c r="E31" s="154" t="n">
        <v>401</v>
      </c>
      <c r="F31" s="153" t="n">
        <v>0.3</v>
      </c>
      <c r="G31" s="153" t="n">
        <v>0.3</v>
      </c>
      <c r="H31" s="30" t="n">
        <v>0.3</v>
      </c>
      <c r="I31" s="30" t="n">
        <v>0.4</v>
      </c>
    </row>
    <row r="32" customFormat="false" ht="22.2" hidden="false" customHeight="true" outlineLevel="0" collapsed="false">
      <c r="A32" s="152" t="s">
        <v>49</v>
      </c>
      <c r="B32" s="154" t="n">
        <v>493</v>
      </c>
      <c r="C32" s="154" t="n">
        <v>479</v>
      </c>
      <c r="D32" s="154" t="n">
        <v>508</v>
      </c>
      <c r="E32" s="154" t="n">
        <v>601</v>
      </c>
      <c r="F32" s="153" t="n">
        <v>0.6</v>
      </c>
      <c r="G32" s="153" t="n">
        <v>0.5</v>
      </c>
      <c r="H32" s="30" t="n">
        <v>0.6</v>
      </c>
      <c r="I32" s="30" t="n">
        <v>0.6</v>
      </c>
    </row>
    <row r="33" customFormat="false" ht="22.2" hidden="false" customHeight="true" outlineLevel="0" collapsed="false">
      <c r="A33" s="30" t="s">
        <v>50</v>
      </c>
      <c r="B33" s="154" t="n">
        <v>46954</v>
      </c>
      <c r="C33" s="154" t="n">
        <v>58534</v>
      </c>
      <c r="D33" s="154" t="n">
        <v>54117</v>
      </c>
      <c r="E33" s="154" t="n">
        <v>71941</v>
      </c>
      <c r="F33" s="153" t="n">
        <v>53.3</v>
      </c>
      <c r="G33" s="153" t="n">
        <v>60.1</v>
      </c>
      <c r="H33" s="30" t="n">
        <v>58.7</v>
      </c>
      <c r="I33" s="30" t="n">
        <v>67.2</v>
      </c>
    </row>
    <row r="34" customFormat="false" ht="22.2" hidden="false" customHeight="true" outlineLevel="0" collapsed="false">
      <c r="A34" s="152" t="s">
        <v>51</v>
      </c>
      <c r="B34" s="154" t="n">
        <v>560</v>
      </c>
      <c r="C34" s="154" t="n">
        <v>545</v>
      </c>
      <c r="D34" s="154" t="s">
        <v>25</v>
      </c>
      <c r="E34" s="154" t="s">
        <v>25</v>
      </c>
      <c r="F34" s="153" t="n">
        <v>0.6</v>
      </c>
      <c r="G34" s="153" t="n">
        <v>0.6</v>
      </c>
      <c r="H34" s="21" t="s">
        <v>25</v>
      </c>
      <c r="I34" s="21" t="s">
        <v>25</v>
      </c>
    </row>
    <row r="35" customFormat="false" ht="15.6" hidden="false" customHeight="false" outlineLevel="0" collapsed="false">
      <c r="A35" s="30"/>
      <c r="B35" s="30"/>
      <c r="C35" s="30"/>
      <c r="D35" s="30"/>
      <c r="E35" s="30"/>
      <c r="F35" s="30"/>
      <c r="G35" s="30"/>
    </row>
    <row r="36" customFormat="false" ht="15.6" hidden="false" customHeight="false" outlineLevel="0" collapsed="false">
      <c r="A36" s="30"/>
      <c r="B36" s="30"/>
      <c r="C36" s="30"/>
      <c r="D36" s="30"/>
      <c r="E36" s="30"/>
      <c r="F36" s="30"/>
      <c r="G36" s="30"/>
    </row>
    <row r="37" customFormat="false" ht="15.6" hidden="false" customHeight="false" outlineLevel="0" collapsed="false">
      <c r="A37" s="30"/>
      <c r="B37" s="30"/>
      <c r="C37" s="30"/>
      <c r="D37" s="30"/>
      <c r="E37" s="30"/>
      <c r="F37" s="30"/>
      <c r="G37" s="30"/>
    </row>
    <row r="38" customFormat="false" ht="15.6" hidden="false" customHeight="false" outlineLevel="0" collapsed="false">
      <c r="A38" s="30"/>
      <c r="B38" s="30"/>
      <c r="C38" s="30"/>
      <c r="D38" s="30"/>
      <c r="E38" s="30"/>
      <c r="F38" s="30"/>
      <c r="G38" s="30"/>
    </row>
    <row r="39" customFormat="false" ht="15.6" hidden="false" customHeight="false" outlineLevel="0" collapsed="false">
      <c r="A39" s="30"/>
      <c r="B39" s="30"/>
      <c r="C39" s="30"/>
      <c r="D39" s="30"/>
      <c r="E39" s="30"/>
      <c r="F39" s="30"/>
      <c r="G39" s="30"/>
    </row>
  </sheetData>
  <mergeCells count="6">
    <mergeCell ref="A1:G1"/>
    <mergeCell ref="G2:I2"/>
    <mergeCell ref="A3:A5"/>
    <mergeCell ref="B3:I3"/>
    <mergeCell ref="B4:E4"/>
    <mergeCell ref="F4:I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0.66"/>
    <col collapsed="false" customWidth="true" hidden="false" outlineLevel="0" max="5" min="2" style="3" width="10.1"/>
    <col collapsed="false" customWidth="true" hidden="false" outlineLevel="0" max="8" min="6" style="3" width="10.87"/>
    <col collapsed="false" customWidth="true" hidden="false" outlineLevel="0" max="9" min="9" style="13" width="10.87"/>
    <col collapsed="false" customWidth="true" hidden="false" outlineLevel="0" max="10" min="10" style="3" width="14.33"/>
    <col collapsed="false" customWidth="false" hidden="false" outlineLevel="0" max="257" min="11" style="3" width="9.1"/>
  </cols>
  <sheetData>
    <row r="1" customFormat="false" ht="19.8" hidden="false" customHeight="true" outlineLevel="0" collapsed="false">
      <c r="A1" s="53"/>
      <c r="B1" s="53"/>
      <c r="C1" s="53"/>
      <c r="D1" s="53"/>
      <c r="E1" s="53"/>
      <c r="F1" s="53"/>
      <c r="G1" s="53"/>
    </row>
    <row r="2" customFormat="false" ht="15.6" hidden="false" customHeight="true" outlineLevel="0" collapsed="false">
      <c r="A2" s="142"/>
      <c r="B2" s="142"/>
      <c r="C2" s="142"/>
      <c r="D2" s="142"/>
      <c r="E2" s="142"/>
      <c r="F2" s="142"/>
      <c r="G2" s="162" t="s">
        <v>64</v>
      </c>
      <c r="H2" s="162"/>
      <c r="I2" s="162"/>
    </row>
    <row r="3" s="146" customFormat="true" ht="37.2" hidden="false" customHeight="true" outlineLevel="0" collapsed="false">
      <c r="A3" s="144"/>
      <c r="B3" s="161" t="s">
        <v>118</v>
      </c>
      <c r="C3" s="161"/>
      <c r="D3" s="161"/>
      <c r="E3" s="161"/>
      <c r="F3" s="161"/>
      <c r="G3" s="161"/>
      <c r="H3" s="161"/>
      <c r="I3" s="161"/>
    </row>
    <row r="4" s="146" customFormat="true" ht="30" hidden="false" customHeight="true" outlineLevel="0" collapsed="false">
      <c r="A4" s="144"/>
      <c r="B4" s="147" t="s">
        <v>17</v>
      </c>
      <c r="C4" s="147"/>
      <c r="D4" s="147"/>
      <c r="E4" s="147"/>
      <c r="F4" s="145" t="s">
        <v>104</v>
      </c>
      <c r="G4" s="145"/>
      <c r="H4" s="145"/>
      <c r="I4" s="145"/>
    </row>
    <row r="5" s="146" customFormat="true" ht="39.75" hidden="false" customHeight="true" outlineLevel="0" collapsed="false">
      <c r="A5" s="144"/>
      <c r="B5" s="11" t="n">
        <v>2012</v>
      </c>
      <c r="C5" s="11" t="n">
        <v>2013</v>
      </c>
      <c r="D5" s="11" t="n">
        <v>2014</v>
      </c>
      <c r="E5" s="11" t="n">
        <v>2015</v>
      </c>
      <c r="F5" s="147" t="n">
        <v>2012</v>
      </c>
      <c r="G5" s="164" t="n">
        <v>2013</v>
      </c>
      <c r="H5" s="164" t="n">
        <v>2014</v>
      </c>
      <c r="I5" s="9" t="n">
        <v>2015</v>
      </c>
    </row>
    <row r="6" customFormat="false" ht="19.8" hidden="false" customHeight="true" outlineLevel="0" collapsed="false">
      <c r="A6" s="149" t="s">
        <v>22</v>
      </c>
      <c r="B6" s="150" t="n">
        <f aca="false">SUM(B8:B34)</f>
        <v>34563</v>
      </c>
      <c r="C6" s="150" t="n">
        <f aca="false">SUM(C8:C34)</f>
        <v>37560</v>
      </c>
      <c r="D6" s="150" t="n">
        <f aca="false">SUM(D8:D34)</f>
        <v>35938</v>
      </c>
      <c r="E6" s="150" t="n">
        <f aca="false">SUM(E9:E33)</f>
        <v>43370</v>
      </c>
      <c r="F6" s="151" t="n">
        <f aca="false">SUM(F8:F34)</f>
        <v>100</v>
      </c>
      <c r="G6" s="151" t="n">
        <f aca="false">SUM(G8:G34)</f>
        <v>100</v>
      </c>
      <c r="H6" s="151" t="n">
        <f aca="false">SUM(H8:H34)</f>
        <v>100</v>
      </c>
      <c r="I6" s="151" t="n">
        <f aca="false">SUM(I8:I34)</f>
        <v>100</v>
      </c>
    </row>
    <row r="7" customFormat="false" ht="22.2" hidden="false" customHeight="true" outlineLevel="0" collapsed="false">
      <c r="A7" s="152" t="s">
        <v>23</v>
      </c>
      <c r="B7" s="153"/>
      <c r="C7" s="154"/>
      <c r="D7" s="154"/>
      <c r="E7" s="154"/>
      <c r="F7" s="154"/>
      <c r="G7" s="155"/>
    </row>
    <row r="8" customFormat="false" ht="22.2" hidden="false" customHeight="true" outlineLevel="0" collapsed="false">
      <c r="A8" s="152" t="s">
        <v>24</v>
      </c>
      <c r="B8" s="154" t="n">
        <v>1199</v>
      </c>
      <c r="C8" s="154" t="n">
        <v>1195</v>
      </c>
      <c r="D8" s="154" t="s">
        <v>25</v>
      </c>
      <c r="E8" s="154" t="s">
        <v>25</v>
      </c>
      <c r="F8" s="153" t="n">
        <v>3.5</v>
      </c>
      <c r="G8" s="153" t="n">
        <v>3.2</v>
      </c>
      <c r="H8" s="21" t="s">
        <v>25</v>
      </c>
      <c r="I8" s="21" t="s">
        <v>25</v>
      </c>
    </row>
    <row r="9" customFormat="false" ht="22.2" hidden="false" customHeight="true" outlineLevel="0" collapsed="false">
      <c r="A9" s="152" t="s">
        <v>26</v>
      </c>
      <c r="B9" s="154" t="n">
        <v>403</v>
      </c>
      <c r="C9" s="154" t="n">
        <v>396</v>
      </c>
      <c r="D9" s="154" t="n">
        <v>452</v>
      </c>
      <c r="E9" s="154" t="n">
        <v>680</v>
      </c>
      <c r="F9" s="153" t="n">
        <v>1.2</v>
      </c>
      <c r="G9" s="153" t="n">
        <v>1.1</v>
      </c>
      <c r="H9" s="30" t="n">
        <v>1.3</v>
      </c>
      <c r="I9" s="153" t="n">
        <v>1.6</v>
      </c>
    </row>
    <row r="10" customFormat="false" ht="22.2" hidden="false" customHeight="true" outlineLevel="0" collapsed="false">
      <c r="A10" s="152" t="s">
        <v>27</v>
      </c>
      <c r="B10" s="154" t="n">
        <v>291</v>
      </c>
      <c r="C10" s="154" t="n">
        <v>244</v>
      </c>
      <c r="D10" s="154" t="n">
        <v>234</v>
      </c>
      <c r="E10" s="154" t="n">
        <v>334</v>
      </c>
      <c r="F10" s="153" t="n">
        <v>0.8</v>
      </c>
      <c r="G10" s="153" t="n">
        <v>0.6</v>
      </c>
      <c r="H10" s="30" t="n">
        <v>0.7</v>
      </c>
      <c r="I10" s="153" t="n">
        <v>0.8</v>
      </c>
    </row>
    <row r="11" customFormat="false" ht="22.2" hidden="false" customHeight="true" outlineLevel="0" collapsed="false">
      <c r="A11" s="152" t="s">
        <v>28</v>
      </c>
      <c r="B11" s="154" t="n">
        <v>3121</v>
      </c>
      <c r="C11" s="154" t="n">
        <v>3477</v>
      </c>
      <c r="D11" s="154" t="n">
        <v>3960</v>
      </c>
      <c r="E11" s="154" t="n">
        <v>4762</v>
      </c>
      <c r="F11" s="153" t="n">
        <v>9</v>
      </c>
      <c r="G11" s="153" t="n">
        <v>9.3</v>
      </c>
      <c r="H11" s="30" t="n">
        <v>11</v>
      </c>
      <c r="I11" s="153" t="n">
        <v>11</v>
      </c>
    </row>
    <row r="12" customFormat="false" ht="22.2" hidden="false" customHeight="true" outlineLevel="0" collapsed="false">
      <c r="A12" s="152" t="s">
        <v>29</v>
      </c>
      <c r="B12" s="154" t="n">
        <v>3598</v>
      </c>
      <c r="C12" s="154" t="n">
        <v>3603</v>
      </c>
      <c r="D12" s="154" t="n">
        <v>1799</v>
      </c>
      <c r="E12" s="154" t="n">
        <v>1696</v>
      </c>
      <c r="F12" s="153" t="n">
        <v>10.4</v>
      </c>
      <c r="G12" s="153" t="n">
        <v>9.6</v>
      </c>
      <c r="H12" s="30" t="n">
        <v>5</v>
      </c>
      <c r="I12" s="153" t="n">
        <v>3.9</v>
      </c>
    </row>
    <row r="13" customFormat="false" ht="22.2" hidden="false" customHeight="true" outlineLevel="0" collapsed="false">
      <c r="A13" s="152" t="s">
        <v>30</v>
      </c>
      <c r="B13" s="154" t="n">
        <v>319</v>
      </c>
      <c r="C13" s="154" t="n">
        <v>336</v>
      </c>
      <c r="D13" s="154" t="n">
        <v>416</v>
      </c>
      <c r="E13" s="154" t="n">
        <v>411</v>
      </c>
      <c r="F13" s="153" t="n">
        <v>0.9</v>
      </c>
      <c r="G13" s="153" t="n">
        <v>0.9</v>
      </c>
      <c r="H13" s="30" t="n">
        <v>1.2</v>
      </c>
      <c r="I13" s="153" t="n">
        <v>0.9</v>
      </c>
    </row>
    <row r="14" customFormat="false" ht="22.2" hidden="false" customHeight="true" outlineLevel="0" collapsed="false">
      <c r="A14" s="152" t="s">
        <v>31</v>
      </c>
      <c r="B14" s="154" t="n">
        <v>222</v>
      </c>
      <c r="C14" s="154" t="n">
        <v>217</v>
      </c>
      <c r="D14" s="154" t="n">
        <v>264</v>
      </c>
      <c r="E14" s="154" t="n">
        <v>305</v>
      </c>
      <c r="F14" s="153" t="n">
        <v>0.6</v>
      </c>
      <c r="G14" s="153" t="n">
        <v>0.6</v>
      </c>
      <c r="H14" s="30" t="n">
        <v>0.7</v>
      </c>
      <c r="I14" s="153" t="n">
        <v>0.7</v>
      </c>
    </row>
    <row r="15" customFormat="false" ht="22.2" hidden="false" customHeight="true" outlineLevel="0" collapsed="false">
      <c r="A15" s="152" t="s">
        <v>32</v>
      </c>
      <c r="B15" s="154" t="n">
        <v>646</v>
      </c>
      <c r="C15" s="154" t="n">
        <v>764</v>
      </c>
      <c r="D15" s="154" t="n">
        <v>803</v>
      </c>
      <c r="E15" s="154" t="n">
        <v>976</v>
      </c>
      <c r="F15" s="153" t="n">
        <v>1.9</v>
      </c>
      <c r="G15" s="153" t="n">
        <v>2</v>
      </c>
      <c r="H15" s="30" t="n">
        <v>2.2</v>
      </c>
      <c r="I15" s="153" t="n">
        <v>2.2</v>
      </c>
    </row>
    <row r="16" customFormat="false" ht="22.2" hidden="false" customHeight="true" outlineLevel="0" collapsed="false">
      <c r="A16" s="152" t="s">
        <v>33</v>
      </c>
      <c r="B16" s="154" t="n">
        <v>508</v>
      </c>
      <c r="C16" s="154" t="n">
        <v>610</v>
      </c>
      <c r="D16" s="154" t="n">
        <v>533</v>
      </c>
      <c r="E16" s="154" t="n">
        <v>791</v>
      </c>
      <c r="F16" s="153" t="n">
        <v>1.5</v>
      </c>
      <c r="G16" s="153" t="n">
        <v>1.6</v>
      </c>
      <c r="H16" s="30" t="n">
        <v>1.5</v>
      </c>
      <c r="I16" s="153" t="n">
        <v>1.8</v>
      </c>
    </row>
    <row r="17" customFormat="false" ht="22.2" hidden="false" customHeight="true" outlineLevel="0" collapsed="false">
      <c r="A17" s="152" t="s">
        <v>34</v>
      </c>
      <c r="B17" s="154" t="n">
        <v>1590</v>
      </c>
      <c r="C17" s="154" t="n">
        <v>1554</v>
      </c>
      <c r="D17" s="154" t="n">
        <v>1867</v>
      </c>
      <c r="E17" s="154" t="n">
        <v>2227</v>
      </c>
      <c r="F17" s="153" t="n">
        <v>4.6</v>
      </c>
      <c r="G17" s="153" t="n">
        <v>4.1</v>
      </c>
      <c r="H17" s="30" t="n">
        <v>5.2</v>
      </c>
      <c r="I17" s="153" t="n">
        <v>5.1</v>
      </c>
    </row>
    <row r="18" customFormat="false" ht="22.2" hidden="false" customHeight="true" outlineLevel="0" collapsed="false">
      <c r="A18" s="152" t="s">
        <v>35</v>
      </c>
      <c r="B18" s="154" t="n">
        <v>304</v>
      </c>
      <c r="C18" s="154" t="n">
        <v>320</v>
      </c>
      <c r="D18" s="154" t="n">
        <v>367</v>
      </c>
      <c r="E18" s="154" t="n">
        <v>424</v>
      </c>
      <c r="F18" s="153" t="n">
        <v>0.9</v>
      </c>
      <c r="G18" s="153" t="n">
        <v>0.9</v>
      </c>
      <c r="H18" s="30" t="n">
        <v>1</v>
      </c>
      <c r="I18" s="153" t="n">
        <v>1</v>
      </c>
    </row>
    <row r="19" customFormat="false" ht="22.2" hidden="false" customHeight="true" outlineLevel="0" collapsed="false">
      <c r="A19" s="152" t="s">
        <v>36</v>
      </c>
      <c r="B19" s="154" t="n">
        <v>754</v>
      </c>
      <c r="C19" s="154" t="n">
        <v>789</v>
      </c>
      <c r="D19" s="154" t="n">
        <v>189</v>
      </c>
      <c r="E19" s="154" t="n">
        <v>199</v>
      </c>
      <c r="F19" s="153" t="n">
        <v>2.2</v>
      </c>
      <c r="G19" s="153" t="n">
        <v>2.1</v>
      </c>
      <c r="H19" s="30" t="n">
        <v>0.5</v>
      </c>
      <c r="I19" s="153" t="n">
        <v>0.5</v>
      </c>
    </row>
    <row r="20" customFormat="false" ht="22.2" hidden="false" customHeight="true" outlineLevel="0" collapsed="false">
      <c r="A20" s="152" t="s">
        <v>37</v>
      </c>
      <c r="B20" s="154" t="n">
        <v>1437</v>
      </c>
      <c r="C20" s="154" t="n">
        <v>1394</v>
      </c>
      <c r="D20" s="154" t="n">
        <v>1937</v>
      </c>
      <c r="E20" s="154" t="n">
        <v>2235</v>
      </c>
      <c r="F20" s="153" t="n">
        <v>4.2</v>
      </c>
      <c r="G20" s="153" t="n">
        <v>3.7</v>
      </c>
      <c r="H20" s="30" t="n">
        <v>5.4</v>
      </c>
      <c r="I20" s="153" t="n">
        <v>5.1</v>
      </c>
    </row>
    <row r="21" customFormat="false" ht="22.2" hidden="false" customHeight="true" outlineLevel="0" collapsed="false">
      <c r="A21" s="152" t="s">
        <v>38</v>
      </c>
      <c r="B21" s="154" t="n">
        <v>378</v>
      </c>
      <c r="C21" s="154" t="n">
        <v>507</v>
      </c>
      <c r="D21" s="154" t="n">
        <v>483</v>
      </c>
      <c r="E21" s="154" t="n">
        <v>813</v>
      </c>
      <c r="F21" s="153" t="n">
        <v>1.1</v>
      </c>
      <c r="G21" s="153" t="n">
        <v>1.3</v>
      </c>
      <c r="H21" s="30" t="n">
        <v>1.3</v>
      </c>
      <c r="I21" s="153" t="n">
        <v>1.9</v>
      </c>
    </row>
    <row r="22" customFormat="false" ht="22.2" hidden="false" customHeight="true" outlineLevel="0" collapsed="false">
      <c r="A22" s="152" t="s">
        <v>39</v>
      </c>
      <c r="B22" s="154" t="n">
        <v>1508</v>
      </c>
      <c r="C22" s="154" t="n">
        <v>1680</v>
      </c>
      <c r="D22" s="154" t="n">
        <v>2093</v>
      </c>
      <c r="E22" s="154" t="n">
        <v>2558</v>
      </c>
      <c r="F22" s="153" t="n">
        <v>4.4</v>
      </c>
      <c r="G22" s="153" t="n">
        <v>4.5</v>
      </c>
      <c r="H22" s="30" t="n">
        <v>5.8</v>
      </c>
      <c r="I22" s="153" t="n">
        <v>5.9</v>
      </c>
    </row>
    <row r="23" customFormat="false" ht="22.2" hidden="false" customHeight="true" outlineLevel="0" collapsed="false">
      <c r="A23" s="152" t="s">
        <v>40</v>
      </c>
      <c r="B23" s="154" t="n">
        <v>613</v>
      </c>
      <c r="C23" s="154" t="n">
        <v>866</v>
      </c>
      <c r="D23" s="154" t="n">
        <v>816</v>
      </c>
      <c r="E23" s="154" t="n">
        <v>1373</v>
      </c>
      <c r="F23" s="153" t="n">
        <v>1.8</v>
      </c>
      <c r="G23" s="153" t="n">
        <v>2.3</v>
      </c>
      <c r="H23" s="30" t="n">
        <v>2.3</v>
      </c>
      <c r="I23" s="153" t="n">
        <v>3.2</v>
      </c>
    </row>
    <row r="24" customFormat="false" ht="22.2" hidden="false" customHeight="true" outlineLevel="0" collapsed="false">
      <c r="A24" s="152" t="s">
        <v>41</v>
      </c>
      <c r="B24" s="154" t="n">
        <v>237</v>
      </c>
      <c r="C24" s="154" t="n">
        <v>232</v>
      </c>
      <c r="D24" s="154" t="n">
        <v>226</v>
      </c>
      <c r="E24" s="154" t="n">
        <v>348</v>
      </c>
      <c r="F24" s="153" t="n">
        <v>0.7</v>
      </c>
      <c r="G24" s="153" t="n">
        <v>0.6</v>
      </c>
      <c r="H24" s="30" t="n">
        <v>0.6</v>
      </c>
      <c r="I24" s="153" t="n">
        <v>0.8</v>
      </c>
    </row>
    <row r="25" customFormat="false" ht="22.2" hidden="false" customHeight="true" outlineLevel="0" collapsed="false">
      <c r="A25" s="152" t="s">
        <v>42</v>
      </c>
      <c r="B25" s="154" t="n">
        <v>411</v>
      </c>
      <c r="C25" s="154" t="n">
        <v>348</v>
      </c>
      <c r="D25" s="154" t="n">
        <v>399</v>
      </c>
      <c r="E25" s="154" t="n">
        <v>439</v>
      </c>
      <c r="F25" s="153" t="n">
        <v>1.2</v>
      </c>
      <c r="G25" s="153" t="n">
        <v>0.9</v>
      </c>
      <c r="H25" s="30" t="n">
        <v>1.1</v>
      </c>
      <c r="I25" s="153" t="n">
        <v>1</v>
      </c>
    </row>
    <row r="26" customFormat="false" ht="22.2" hidden="false" customHeight="true" outlineLevel="0" collapsed="false">
      <c r="A26" s="152" t="s">
        <v>43</v>
      </c>
      <c r="B26" s="154" t="n">
        <v>287</v>
      </c>
      <c r="C26" s="154" t="n">
        <v>323</v>
      </c>
      <c r="D26" s="154" t="n">
        <v>295</v>
      </c>
      <c r="E26" s="154" t="n">
        <v>319</v>
      </c>
      <c r="F26" s="153" t="n">
        <v>0.8</v>
      </c>
      <c r="G26" s="153" t="n">
        <v>0.9</v>
      </c>
      <c r="H26" s="30" t="n">
        <v>0.8</v>
      </c>
      <c r="I26" s="153" t="n">
        <v>0.7</v>
      </c>
    </row>
    <row r="27" customFormat="false" ht="22.2" hidden="false" customHeight="true" outlineLevel="0" collapsed="false">
      <c r="A27" s="152" t="s">
        <v>44</v>
      </c>
      <c r="B27" s="154" t="n">
        <v>2330</v>
      </c>
      <c r="C27" s="154" t="n">
        <v>2509</v>
      </c>
      <c r="D27" s="154" t="n">
        <v>2257</v>
      </c>
      <c r="E27" s="154" t="n">
        <v>3092</v>
      </c>
      <c r="F27" s="153" t="n">
        <v>6.7</v>
      </c>
      <c r="G27" s="153" t="n">
        <v>6.7</v>
      </c>
      <c r="H27" s="30" t="n">
        <v>6.3</v>
      </c>
      <c r="I27" s="153" t="n">
        <v>7.1</v>
      </c>
    </row>
    <row r="28" customFormat="false" ht="22.2" hidden="false" customHeight="true" outlineLevel="0" collapsed="false">
      <c r="A28" s="152" t="s">
        <v>45</v>
      </c>
      <c r="B28" s="154" t="n">
        <v>268</v>
      </c>
      <c r="C28" s="154" t="n">
        <v>292</v>
      </c>
      <c r="D28" s="154" t="n">
        <v>350</v>
      </c>
      <c r="E28" s="154" t="n">
        <v>347</v>
      </c>
      <c r="F28" s="153" t="n">
        <v>0.8</v>
      </c>
      <c r="G28" s="153" t="n">
        <v>0.8</v>
      </c>
      <c r="H28" s="30" t="n">
        <v>1</v>
      </c>
      <c r="I28" s="153" t="n">
        <v>0.8</v>
      </c>
    </row>
    <row r="29" customFormat="false" ht="22.2" hidden="false" customHeight="true" outlineLevel="0" collapsed="false">
      <c r="A29" s="152" t="s">
        <v>46</v>
      </c>
      <c r="B29" s="154" t="n">
        <v>284</v>
      </c>
      <c r="C29" s="154" t="n">
        <v>298</v>
      </c>
      <c r="D29" s="154" t="n">
        <v>395</v>
      </c>
      <c r="E29" s="154" t="n">
        <v>421</v>
      </c>
      <c r="F29" s="153" t="n">
        <v>0.8</v>
      </c>
      <c r="G29" s="153" t="n">
        <v>0.8</v>
      </c>
      <c r="H29" s="30" t="n">
        <v>1.1</v>
      </c>
      <c r="I29" s="153" t="n">
        <v>1</v>
      </c>
    </row>
    <row r="30" customFormat="false" ht="22.2" hidden="false" customHeight="true" outlineLevel="0" collapsed="false">
      <c r="A30" s="152" t="s">
        <v>47</v>
      </c>
      <c r="B30" s="154" t="n">
        <v>562</v>
      </c>
      <c r="C30" s="154" t="n">
        <v>497</v>
      </c>
      <c r="D30" s="154" t="n">
        <v>525</v>
      </c>
      <c r="E30" s="154" t="n">
        <v>678</v>
      </c>
      <c r="F30" s="153" t="n">
        <v>1.6</v>
      </c>
      <c r="G30" s="153" t="n">
        <v>1.3</v>
      </c>
      <c r="H30" s="30" t="n">
        <v>1.5</v>
      </c>
      <c r="I30" s="153" t="n">
        <v>1.6</v>
      </c>
    </row>
    <row r="31" customFormat="false" ht="22.2" hidden="false" customHeight="true" outlineLevel="0" collapsed="false">
      <c r="A31" s="152" t="s">
        <v>48</v>
      </c>
      <c r="B31" s="154" t="n">
        <v>243</v>
      </c>
      <c r="C31" s="154" t="n">
        <v>464</v>
      </c>
      <c r="D31" s="154" t="n">
        <v>291</v>
      </c>
      <c r="E31" s="154" t="n">
        <v>267</v>
      </c>
      <c r="F31" s="153" t="n">
        <v>0.7</v>
      </c>
      <c r="G31" s="153" t="n">
        <v>1.2</v>
      </c>
      <c r="H31" s="30" t="n">
        <v>0.8</v>
      </c>
      <c r="I31" s="153" t="n">
        <v>0.6</v>
      </c>
    </row>
    <row r="32" customFormat="false" ht="22.2" hidden="false" customHeight="true" outlineLevel="0" collapsed="false">
      <c r="A32" s="152" t="s">
        <v>49</v>
      </c>
      <c r="B32" s="154" t="n">
        <v>295</v>
      </c>
      <c r="C32" s="154" t="n">
        <v>348</v>
      </c>
      <c r="D32" s="154" t="n">
        <v>326</v>
      </c>
      <c r="E32" s="154" t="n">
        <v>429</v>
      </c>
      <c r="F32" s="153" t="n">
        <v>0.8</v>
      </c>
      <c r="G32" s="153" t="n">
        <v>0.9</v>
      </c>
      <c r="H32" s="30" t="n">
        <v>0.9</v>
      </c>
      <c r="I32" s="153" t="n">
        <v>1</v>
      </c>
    </row>
    <row r="33" customFormat="false" ht="22.2" hidden="false" customHeight="true" outlineLevel="0" collapsed="false">
      <c r="A33" s="30" t="s">
        <v>50</v>
      </c>
      <c r="B33" s="154" t="n">
        <v>12463</v>
      </c>
      <c r="C33" s="154" t="n">
        <v>13778</v>
      </c>
      <c r="D33" s="154" t="n">
        <v>14661</v>
      </c>
      <c r="E33" s="154" t="n">
        <v>17246</v>
      </c>
      <c r="F33" s="153" t="n">
        <v>36.1</v>
      </c>
      <c r="G33" s="153" t="n">
        <v>36.7</v>
      </c>
      <c r="H33" s="30" t="n">
        <v>40.8</v>
      </c>
      <c r="I33" s="153" t="n">
        <v>39.8</v>
      </c>
    </row>
    <row r="34" customFormat="false" ht="22.2" hidden="false" customHeight="true" outlineLevel="0" collapsed="false">
      <c r="A34" s="152" t="s">
        <v>51</v>
      </c>
      <c r="B34" s="154" t="n">
        <v>292</v>
      </c>
      <c r="C34" s="154" t="n">
        <v>519</v>
      </c>
      <c r="D34" s="154" t="s">
        <v>25</v>
      </c>
      <c r="E34" s="154" t="s">
        <v>25</v>
      </c>
      <c r="F34" s="153" t="n">
        <v>0.8</v>
      </c>
      <c r="G34" s="153" t="n">
        <v>1.4</v>
      </c>
      <c r="H34" s="21" t="s">
        <v>25</v>
      </c>
      <c r="I34" s="21" t="s">
        <v>25</v>
      </c>
    </row>
    <row r="35" customFormat="false" ht="15.6" hidden="false" customHeight="false" outlineLevel="0" collapsed="false">
      <c r="A35" s="30"/>
      <c r="B35" s="30"/>
      <c r="C35" s="30"/>
      <c r="D35" s="30"/>
      <c r="E35" s="30"/>
      <c r="F35" s="30"/>
      <c r="G35" s="30"/>
    </row>
    <row r="36" customFormat="false" ht="15.6" hidden="false" customHeight="false" outlineLevel="0" collapsed="false">
      <c r="A36" s="30"/>
      <c r="B36" s="30"/>
      <c r="C36" s="30"/>
      <c r="D36" s="30"/>
      <c r="E36" s="30"/>
      <c r="F36" s="30"/>
      <c r="G36" s="30"/>
    </row>
    <row r="37" customFormat="false" ht="15.6" hidden="false" customHeight="false" outlineLevel="0" collapsed="false">
      <c r="A37" s="30"/>
      <c r="B37" s="30"/>
      <c r="C37" s="30"/>
      <c r="D37" s="30"/>
      <c r="E37" s="30"/>
      <c r="F37" s="30"/>
      <c r="G37" s="30"/>
    </row>
    <row r="38" customFormat="false" ht="15.6" hidden="false" customHeight="false" outlineLevel="0" collapsed="false">
      <c r="A38" s="30"/>
      <c r="B38" s="30"/>
      <c r="C38" s="30"/>
      <c r="D38" s="30"/>
      <c r="E38" s="30"/>
      <c r="F38" s="30"/>
      <c r="G38" s="30"/>
    </row>
    <row r="39" customFormat="false" ht="15.6" hidden="false" customHeight="false" outlineLevel="0" collapsed="false">
      <c r="A39" s="30"/>
      <c r="B39" s="30"/>
      <c r="C39" s="30"/>
      <c r="D39" s="30"/>
      <c r="E39" s="30"/>
      <c r="F39" s="30"/>
      <c r="G39" s="30"/>
    </row>
  </sheetData>
  <mergeCells count="6">
    <mergeCell ref="A1:G1"/>
    <mergeCell ref="G2:I2"/>
    <mergeCell ref="A3:A5"/>
    <mergeCell ref="B3:I3"/>
    <mergeCell ref="B4:E4"/>
    <mergeCell ref="F4:I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0.66"/>
    <col collapsed="false" customWidth="true" hidden="false" outlineLevel="0" max="9" min="2" style="3" width="11.1"/>
    <col collapsed="false" customWidth="false" hidden="false" outlineLevel="0" max="257" min="10" style="3" width="9.1"/>
  </cols>
  <sheetData>
    <row r="1" customFormat="false" ht="19.8" hidden="false" customHeight="true" outlineLevel="0" collapsed="false">
      <c r="A1" s="53"/>
      <c r="B1" s="53"/>
      <c r="C1" s="53"/>
      <c r="D1" s="53"/>
      <c r="E1" s="53"/>
      <c r="F1" s="53"/>
      <c r="G1" s="53"/>
    </row>
    <row r="2" customFormat="false" ht="15.6" hidden="false" customHeight="true" outlineLevel="0" collapsed="false">
      <c r="A2" s="142"/>
      <c r="B2" s="142"/>
      <c r="C2" s="142"/>
      <c r="D2" s="142"/>
      <c r="E2" s="142"/>
      <c r="F2" s="142"/>
      <c r="G2" s="162" t="s">
        <v>64</v>
      </c>
      <c r="H2" s="162"/>
      <c r="I2" s="162"/>
    </row>
    <row r="3" s="146" customFormat="true" ht="37.8" hidden="false" customHeight="true" outlineLevel="0" collapsed="false">
      <c r="A3" s="144"/>
      <c r="B3" s="161" t="s">
        <v>119</v>
      </c>
      <c r="C3" s="161"/>
      <c r="D3" s="161"/>
      <c r="E3" s="161"/>
      <c r="F3" s="161"/>
      <c r="G3" s="161"/>
      <c r="H3" s="161"/>
      <c r="I3" s="161"/>
    </row>
    <row r="4" s="146" customFormat="true" ht="30" hidden="false" customHeight="true" outlineLevel="0" collapsed="false">
      <c r="A4" s="144"/>
      <c r="B4" s="11" t="s">
        <v>17</v>
      </c>
      <c r="C4" s="11"/>
      <c r="D4" s="11"/>
      <c r="E4" s="11"/>
      <c r="F4" s="145" t="s">
        <v>104</v>
      </c>
      <c r="G4" s="145"/>
      <c r="H4" s="145"/>
      <c r="I4" s="145"/>
    </row>
    <row r="5" s="146" customFormat="true" ht="39.75" hidden="false" customHeight="true" outlineLevel="0" collapsed="false">
      <c r="A5" s="144"/>
      <c r="B5" s="11" t="n">
        <v>2012</v>
      </c>
      <c r="C5" s="11" t="n">
        <v>2013</v>
      </c>
      <c r="D5" s="11" t="n">
        <v>2014</v>
      </c>
      <c r="E5" s="11" t="n">
        <v>2015</v>
      </c>
      <c r="F5" s="11" t="n">
        <v>2012</v>
      </c>
      <c r="G5" s="145" t="n">
        <v>2013</v>
      </c>
      <c r="H5" s="145" t="n">
        <v>2014</v>
      </c>
      <c r="I5" s="9" t="n">
        <v>2015</v>
      </c>
    </row>
    <row r="6" customFormat="false" ht="19.8" hidden="false" customHeight="true" outlineLevel="0" collapsed="false">
      <c r="A6" s="149" t="s">
        <v>22</v>
      </c>
      <c r="B6" s="150" t="n">
        <f aca="false">SUM(B8:B34)</f>
        <v>89101</v>
      </c>
      <c r="C6" s="150" t="n">
        <f aca="false">SUM(C8:C34)</f>
        <v>97642</v>
      </c>
      <c r="D6" s="150" t="n">
        <f aca="false">SUM(D8:D34)</f>
        <v>117168</v>
      </c>
      <c r="E6" s="150" t="n">
        <f aca="false">SUM(E9:E33)</f>
        <v>147578</v>
      </c>
      <c r="F6" s="151" t="n">
        <f aca="false">SUM(F8:F34)</f>
        <v>100</v>
      </c>
      <c r="G6" s="151" t="n">
        <f aca="false">SUM(G8:G34)</f>
        <v>100</v>
      </c>
      <c r="H6" s="151" t="n">
        <f aca="false">SUM(H8:H34)</f>
        <v>100</v>
      </c>
      <c r="I6" s="151" t="n">
        <f aca="false">SUM(I8:I34)</f>
        <v>100</v>
      </c>
    </row>
    <row r="7" customFormat="false" ht="22.2" hidden="false" customHeight="true" outlineLevel="0" collapsed="false">
      <c r="A7" s="152" t="s">
        <v>23</v>
      </c>
      <c r="B7" s="153"/>
      <c r="C7" s="154"/>
      <c r="D7" s="154"/>
      <c r="E7" s="154"/>
      <c r="F7" s="154"/>
      <c r="G7" s="155"/>
    </row>
    <row r="8" customFormat="false" ht="22.2" hidden="false" customHeight="true" outlineLevel="0" collapsed="false">
      <c r="A8" s="152" t="s">
        <v>24</v>
      </c>
      <c r="B8" s="154" t="n">
        <v>4679</v>
      </c>
      <c r="C8" s="154" t="n">
        <v>4838</v>
      </c>
      <c r="D8" s="154" t="s">
        <v>25</v>
      </c>
      <c r="E8" s="154" t="s">
        <v>25</v>
      </c>
      <c r="F8" s="153" t="n">
        <v>5.3</v>
      </c>
      <c r="G8" s="30" t="n">
        <v>5</v>
      </c>
      <c r="H8" s="21" t="s">
        <v>25</v>
      </c>
      <c r="I8" s="21" t="s">
        <v>25</v>
      </c>
    </row>
    <row r="9" customFormat="false" ht="22.2" hidden="false" customHeight="true" outlineLevel="0" collapsed="false">
      <c r="A9" s="152" t="s">
        <v>26</v>
      </c>
      <c r="B9" s="154" t="n">
        <v>3739</v>
      </c>
      <c r="C9" s="154" t="n">
        <v>3932</v>
      </c>
      <c r="D9" s="154" t="n">
        <v>5114</v>
      </c>
      <c r="E9" s="154" t="n">
        <v>6130</v>
      </c>
      <c r="F9" s="153" t="n">
        <v>4.2</v>
      </c>
      <c r="G9" s="30" t="n">
        <v>4</v>
      </c>
      <c r="H9" s="30" t="n">
        <v>4.4</v>
      </c>
      <c r="I9" s="30" t="n">
        <v>4.2</v>
      </c>
    </row>
    <row r="10" customFormat="false" ht="22.2" hidden="false" customHeight="true" outlineLevel="0" collapsed="false">
      <c r="A10" s="152" t="s">
        <v>27</v>
      </c>
      <c r="B10" s="154" t="n">
        <v>1651</v>
      </c>
      <c r="C10" s="154" t="n">
        <v>1922</v>
      </c>
      <c r="D10" s="154" t="n">
        <v>2589</v>
      </c>
      <c r="E10" s="154" t="n">
        <v>3135</v>
      </c>
      <c r="F10" s="153" t="n">
        <v>1.9</v>
      </c>
      <c r="G10" s="30" t="n">
        <v>2</v>
      </c>
      <c r="H10" s="30" t="n">
        <v>2.1</v>
      </c>
      <c r="I10" s="30" t="n">
        <v>2.1</v>
      </c>
    </row>
    <row r="11" customFormat="false" ht="22.2" hidden="false" customHeight="true" outlineLevel="0" collapsed="false">
      <c r="A11" s="152" t="s">
        <v>28</v>
      </c>
      <c r="B11" s="154" t="n">
        <v>4828</v>
      </c>
      <c r="C11" s="154" t="n">
        <v>5530</v>
      </c>
      <c r="D11" s="154" t="n">
        <v>7974</v>
      </c>
      <c r="E11" s="154" t="n">
        <v>11002</v>
      </c>
      <c r="F11" s="153" t="n">
        <v>5.4</v>
      </c>
      <c r="G11" s="30" t="n">
        <v>5.7</v>
      </c>
      <c r="H11" s="30" t="n">
        <v>6.8</v>
      </c>
      <c r="I11" s="30" t="n">
        <v>7.4</v>
      </c>
    </row>
    <row r="12" customFormat="false" ht="22.2" hidden="false" customHeight="true" outlineLevel="0" collapsed="false">
      <c r="A12" s="152" t="s">
        <v>29</v>
      </c>
      <c r="B12" s="154" t="n">
        <v>5626</v>
      </c>
      <c r="C12" s="154" t="n">
        <v>6279</v>
      </c>
      <c r="D12" s="154" t="n">
        <v>6409</v>
      </c>
      <c r="E12" s="154" t="n">
        <v>7583</v>
      </c>
      <c r="F12" s="153" t="n">
        <v>6.3</v>
      </c>
      <c r="G12" s="30" t="n">
        <v>6.4</v>
      </c>
      <c r="H12" s="30" t="n">
        <v>5.5</v>
      </c>
      <c r="I12" s="30" t="n">
        <v>5.1</v>
      </c>
    </row>
    <row r="13" customFormat="false" ht="22.2" hidden="false" customHeight="true" outlineLevel="0" collapsed="false">
      <c r="A13" s="152" t="s">
        <v>30</v>
      </c>
      <c r="B13" s="154" t="n">
        <v>2766</v>
      </c>
      <c r="C13" s="154" t="n">
        <v>3211</v>
      </c>
      <c r="D13" s="154" t="n">
        <v>4582</v>
      </c>
      <c r="E13" s="154" t="n">
        <v>6962</v>
      </c>
      <c r="F13" s="153" t="n">
        <v>3.1</v>
      </c>
      <c r="G13" s="30" t="n">
        <v>3.3</v>
      </c>
      <c r="H13" s="30" t="n">
        <v>3.9</v>
      </c>
      <c r="I13" s="30" t="n">
        <v>4.7</v>
      </c>
    </row>
    <row r="14" customFormat="false" ht="22.2" hidden="false" customHeight="true" outlineLevel="0" collapsed="false">
      <c r="A14" s="152" t="s">
        <v>31</v>
      </c>
      <c r="B14" s="154" t="n">
        <v>1925</v>
      </c>
      <c r="C14" s="154" t="n">
        <v>2207</v>
      </c>
      <c r="D14" s="154" t="n">
        <v>2685</v>
      </c>
      <c r="E14" s="154" t="n">
        <v>3481</v>
      </c>
      <c r="F14" s="153" t="n">
        <v>2.2</v>
      </c>
      <c r="G14" s="30" t="n">
        <v>2.3</v>
      </c>
      <c r="H14" s="30" t="n">
        <v>2.3</v>
      </c>
      <c r="I14" s="30" t="n">
        <v>2.4</v>
      </c>
    </row>
    <row r="15" customFormat="false" ht="22.2" hidden="false" customHeight="true" outlineLevel="0" collapsed="false">
      <c r="A15" s="152" t="s">
        <v>32</v>
      </c>
      <c r="B15" s="154" t="n">
        <v>2739</v>
      </c>
      <c r="C15" s="154" t="n">
        <v>3179</v>
      </c>
      <c r="D15" s="154" t="n">
        <v>4522</v>
      </c>
      <c r="E15" s="154" t="n">
        <v>6337</v>
      </c>
      <c r="F15" s="153" t="n">
        <v>3.1</v>
      </c>
      <c r="G15" s="30" t="n">
        <v>3.3</v>
      </c>
      <c r="H15" s="30" t="n">
        <v>3.9</v>
      </c>
      <c r="I15" s="30" t="n">
        <v>4.3</v>
      </c>
    </row>
    <row r="16" customFormat="false" ht="22.2" hidden="false" customHeight="true" outlineLevel="0" collapsed="false">
      <c r="A16" s="152" t="s">
        <v>33</v>
      </c>
      <c r="B16" s="154" t="n">
        <v>2814</v>
      </c>
      <c r="C16" s="154" t="n">
        <v>2651</v>
      </c>
      <c r="D16" s="154" t="n">
        <v>3028</v>
      </c>
      <c r="E16" s="154" t="n">
        <v>2941</v>
      </c>
      <c r="F16" s="153" t="n">
        <v>3.2</v>
      </c>
      <c r="G16" s="30" t="n">
        <v>2.7</v>
      </c>
      <c r="H16" s="30" t="n">
        <v>2.6</v>
      </c>
      <c r="I16" s="30" t="n">
        <v>2</v>
      </c>
    </row>
    <row r="17" customFormat="false" ht="22.2" hidden="false" customHeight="true" outlineLevel="0" collapsed="false">
      <c r="A17" s="152" t="s">
        <v>34</v>
      </c>
      <c r="B17" s="154" t="n">
        <v>5176</v>
      </c>
      <c r="C17" s="154" t="n">
        <v>5515</v>
      </c>
      <c r="D17" s="154" t="n">
        <v>7049</v>
      </c>
      <c r="E17" s="154" t="n">
        <v>9223</v>
      </c>
      <c r="F17" s="153" t="n">
        <v>5.8</v>
      </c>
      <c r="G17" s="30" t="n">
        <v>5.6</v>
      </c>
      <c r="H17" s="30" t="n">
        <v>6</v>
      </c>
      <c r="I17" s="30" t="n">
        <v>6.2</v>
      </c>
    </row>
    <row r="18" customFormat="false" ht="22.2" hidden="false" customHeight="true" outlineLevel="0" collapsed="false">
      <c r="A18" s="152" t="s">
        <v>35</v>
      </c>
      <c r="B18" s="154" t="n">
        <v>1926</v>
      </c>
      <c r="C18" s="154" t="n">
        <v>2156</v>
      </c>
      <c r="D18" s="154" t="n">
        <v>3042</v>
      </c>
      <c r="E18" s="154" t="n">
        <v>3621</v>
      </c>
      <c r="F18" s="153" t="n">
        <v>2.2</v>
      </c>
      <c r="G18" s="30" t="n">
        <v>2.2</v>
      </c>
      <c r="H18" s="30" t="n">
        <v>2.6</v>
      </c>
      <c r="I18" s="30" t="n">
        <v>2.4</v>
      </c>
    </row>
    <row r="19" customFormat="false" ht="22.2" hidden="false" customHeight="true" outlineLevel="0" collapsed="false">
      <c r="A19" s="152" t="s">
        <v>36</v>
      </c>
      <c r="B19" s="154" t="n">
        <v>3456</v>
      </c>
      <c r="C19" s="154" t="n">
        <v>3751</v>
      </c>
      <c r="D19" s="154" t="n">
        <v>3288</v>
      </c>
      <c r="E19" s="154" t="n">
        <v>3342</v>
      </c>
      <c r="F19" s="153" t="n">
        <v>3.9</v>
      </c>
      <c r="G19" s="30" t="n">
        <v>3.8</v>
      </c>
      <c r="H19" s="30" t="n">
        <v>2.8</v>
      </c>
      <c r="I19" s="30" t="n">
        <v>2.3</v>
      </c>
    </row>
    <row r="20" customFormat="false" ht="22.2" hidden="false" customHeight="true" outlineLevel="0" collapsed="false">
      <c r="A20" s="152" t="s">
        <v>37</v>
      </c>
      <c r="B20" s="154" t="n">
        <v>5195</v>
      </c>
      <c r="C20" s="154" t="n">
        <v>5380</v>
      </c>
      <c r="D20" s="154" t="n">
        <v>7252</v>
      </c>
      <c r="E20" s="154" t="n">
        <v>9404</v>
      </c>
      <c r="F20" s="153" t="n">
        <v>5.8</v>
      </c>
      <c r="G20" s="30" t="n">
        <v>5.5</v>
      </c>
      <c r="H20" s="30" t="n">
        <v>6.2</v>
      </c>
      <c r="I20" s="30" t="n">
        <v>6.4</v>
      </c>
    </row>
    <row r="21" customFormat="false" ht="22.2" hidden="false" customHeight="true" outlineLevel="0" collapsed="false">
      <c r="A21" s="152" t="s">
        <v>38</v>
      </c>
      <c r="B21" s="154" t="n">
        <v>2287</v>
      </c>
      <c r="C21" s="154" t="n">
        <v>2670</v>
      </c>
      <c r="D21" s="154" t="n">
        <v>3707</v>
      </c>
      <c r="E21" s="154" t="n">
        <v>5147</v>
      </c>
      <c r="F21" s="153" t="n">
        <v>2.6</v>
      </c>
      <c r="G21" s="30" t="n">
        <v>2.7</v>
      </c>
      <c r="H21" s="30" t="n">
        <v>3.2</v>
      </c>
      <c r="I21" s="30" t="n">
        <v>3.5</v>
      </c>
    </row>
    <row r="22" customFormat="false" ht="22.2" hidden="false" customHeight="true" outlineLevel="0" collapsed="false">
      <c r="A22" s="152" t="s">
        <v>39</v>
      </c>
      <c r="B22" s="154" t="n">
        <v>4898</v>
      </c>
      <c r="C22" s="154" t="n">
        <v>5514</v>
      </c>
      <c r="D22" s="154" t="n">
        <v>7010</v>
      </c>
      <c r="E22" s="154" t="n">
        <v>9342</v>
      </c>
      <c r="F22" s="153" t="n">
        <v>5.5</v>
      </c>
      <c r="G22" s="30" t="n">
        <v>5.6</v>
      </c>
      <c r="H22" s="30" t="n">
        <v>6</v>
      </c>
      <c r="I22" s="30" t="n">
        <v>6.3</v>
      </c>
    </row>
    <row r="23" customFormat="false" ht="22.2" hidden="false" customHeight="true" outlineLevel="0" collapsed="false">
      <c r="A23" s="152" t="s">
        <v>40</v>
      </c>
      <c r="B23" s="154" t="n">
        <v>2535</v>
      </c>
      <c r="C23" s="154" t="n">
        <v>2988</v>
      </c>
      <c r="D23" s="154" t="n">
        <v>3838</v>
      </c>
      <c r="E23" s="154" t="n">
        <v>4658</v>
      </c>
      <c r="F23" s="153" t="n">
        <v>2.8</v>
      </c>
      <c r="G23" s="30" t="n">
        <v>3.1</v>
      </c>
      <c r="H23" s="30" t="n">
        <v>3.3</v>
      </c>
      <c r="I23" s="30" t="n">
        <v>3.2</v>
      </c>
    </row>
    <row r="24" customFormat="false" ht="22.2" hidden="false" customHeight="true" outlineLevel="0" collapsed="false">
      <c r="A24" s="152" t="s">
        <v>41</v>
      </c>
      <c r="B24" s="154" t="n">
        <v>1771</v>
      </c>
      <c r="C24" s="154" t="n">
        <v>2034</v>
      </c>
      <c r="D24" s="154" t="n">
        <v>2615</v>
      </c>
      <c r="E24" s="154" t="n">
        <v>3434</v>
      </c>
      <c r="F24" s="153" t="n">
        <v>2</v>
      </c>
      <c r="G24" s="30" t="n">
        <v>2.1</v>
      </c>
      <c r="H24" s="30" t="n">
        <v>2.2</v>
      </c>
      <c r="I24" s="30" t="n">
        <v>2.3</v>
      </c>
    </row>
    <row r="25" customFormat="false" ht="22.2" hidden="false" customHeight="true" outlineLevel="0" collapsed="false">
      <c r="A25" s="152" t="s">
        <v>42</v>
      </c>
      <c r="B25" s="154" t="n">
        <v>1982</v>
      </c>
      <c r="C25" s="154" t="n">
        <v>2360</v>
      </c>
      <c r="D25" s="154" t="n">
        <v>3229</v>
      </c>
      <c r="E25" s="154" t="n">
        <v>4318</v>
      </c>
      <c r="F25" s="153" t="n">
        <v>2.2</v>
      </c>
      <c r="G25" s="30" t="n">
        <v>2.4</v>
      </c>
      <c r="H25" s="30" t="n">
        <v>2.8</v>
      </c>
      <c r="I25" s="30" t="n">
        <v>2.9</v>
      </c>
    </row>
    <row r="26" customFormat="false" ht="22.2" hidden="false" customHeight="true" outlineLevel="0" collapsed="false">
      <c r="A26" s="152" t="s">
        <v>43</v>
      </c>
      <c r="B26" s="154" t="n">
        <v>1593</v>
      </c>
      <c r="C26" s="154" t="n">
        <v>1702</v>
      </c>
      <c r="D26" s="154" t="n">
        <v>2080</v>
      </c>
      <c r="E26" s="154" t="n">
        <v>2451</v>
      </c>
      <c r="F26" s="153" t="n">
        <v>1.8</v>
      </c>
      <c r="G26" s="30" t="n">
        <v>1.7</v>
      </c>
      <c r="H26" s="30" t="n">
        <v>1.8</v>
      </c>
      <c r="I26" s="30" t="n">
        <v>1.7</v>
      </c>
    </row>
    <row r="27" customFormat="false" ht="22.2" hidden="false" customHeight="true" outlineLevel="0" collapsed="false">
      <c r="A27" s="152" t="s">
        <v>44</v>
      </c>
      <c r="B27" s="154" t="n">
        <v>4483</v>
      </c>
      <c r="C27" s="154" t="n">
        <v>4978</v>
      </c>
      <c r="D27" s="154" t="n">
        <v>7663</v>
      </c>
      <c r="E27" s="154" t="n">
        <v>8655</v>
      </c>
      <c r="F27" s="153" t="n">
        <v>5</v>
      </c>
      <c r="G27" s="30" t="n">
        <v>5.1</v>
      </c>
      <c r="H27" s="30" t="n">
        <v>6.5</v>
      </c>
      <c r="I27" s="30" t="n">
        <v>5.9</v>
      </c>
    </row>
    <row r="28" customFormat="false" ht="22.2" hidden="false" customHeight="true" outlineLevel="0" collapsed="false">
      <c r="A28" s="152" t="s">
        <v>45</v>
      </c>
      <c r="B28" s="154" t="n">
        <v>1642</v>
      </c>
      <c r="C28" s="154" t="n">
        <v>1950</v>
      </c>
      <c r="D28" s="154" t="n">
        <v>2741</v>
      </c>
      <c r="E28" s="154" t="n">
        <v>3141</v>
      </c>
      <c r="F28" s="153" t="n">
        <v>1.8</v>
      </c>
      <c r="G28" s="30" t="n">
        <v>2</v>
      </c>
      <c r="H28" s="30" t="n">
        <v>2.3</v>
      </c>
      <c r="I28" s="30" t="n">
        <v>2.1</v>
      </c>
    </row>
    <row r="29" customFormat="false" ht="22.2" hidden="false" customHeight="true" outlineLevel="0" collapsed="false">
      <c r="A29" s="152" t="s">
        <v>46</v>
      </c>
      <c r="B29" s="154" t="n">
        <v>2353</v>
      </c>
      <c r="C29" s="154" t="n">
        <v>2786</v>
      </c>
      <c r="D29" s="154" t="n">
        <v>3540</v>
      </c>
      <c r="E29" s="154" t="n">
        <v>4241</v>
      </c>
      <c r="F29" s="153" t="n">
        <v>2.6</v>
      </c>
      <c r="G29" s="30" t="n">
        <v>2.9</v>
      </c>
      <c r="H29" s="30" t="n">
        <v>3</v>
      </c>
      <c r="I29" s="30" t="n">
        <v>2.9</v>
      </c>
    </row>
    <row r="30" customFormat="false" ht="22.2" hidden="false" customHeight="true" outlineLevel="0" collapsed="false">
      <c r="A30" s="152" t="s">
        <v>47</v>
      </c>
      <c r="B30" s="154" t="n">
        <v>1959</v>
      </c>
      <c r="C30" s="154" t="n">
        <v>2289</v>
      </c>
      <c r="D30" s="154" t="n">
        <v>2806</v>
      </c>
      <c r="E30" s="154" t="n">
        <v>3244</v>
      </c>
      <c r="F30" s="153" t="n">
        <v>2.2</v>
      </c>
      <c r="G30" s="30" t="n">
        <v>2.3</v>
      </c>
      <c r="H30" s="30" t="n">
        <v>2.4</v>
      </c>
      <c r="I30" s="30" t="n">
        <v>2.2</v>
      </c>
    </row>
    <row r="31" customFormat="false" ht="22.2" hidden="false" customHeight="true" outlineLevel="0" collapsed="false">
      <c r="A31" s="152" t="s">
        <v>48</v>
      </c>
      <c r="B31" s="154" t="n">
        <v>1980</v>
      </c>
      <c r="C31" s="154" t="n">
        <v>1910</v>
      </c>
      <c r="D31" s="154" t="n">
        <v>2222</v>
      </c>
      <c r="E31" s="154" t="n">
        <v>2245</v>
      </c>
      <c r="F31" s="153" t="n">
        <v>2.2</v>
      </c>
      <c r="G31" s="30" t="n">
        <v>2</v>
      </c>
      <c r="H31" s="30" t="n">
        <v>1.9</v>
      </c>
      <c r="I31" s="30" t="n">
        <v>1.5</v>
      </c>
    </row>
    <row r="32" customFormat="false" ht="22.2" hidden="false" customHeight="true" outlineLevel="0" collapsed="false">
      <c r="A32" s="152" t="s">
        <v>49</v>
      </c>
      <c r="B32" s="154" t="n">
        <v>2624</v>
      </c>
      <c r="C32" s="154" t="n">
        <v>2906</v>
      </c>
      <c r="D32" s="154" t="n">
        <v>3713</v>
      </c>
      <c r="E32" s="154" t="n">
        <v>5017</v>
      </c>
      <c r="F32" s="153" t="n">
        <v>2.9</v>
      </c>
      <c r="G32" s="30" t="n">
        <v>3</v>
      </c>
      <c r="H32" s="30" t="n">
        <v>3.2</v>
      </c>
      <c r="I32" s="30" t="n">
        <v>3.4</v>
      </c>
    </row>
    <row r="33" customFormat="false" ht="22.2" hidden="false" customHeight="true" outlineLevel="0" collapsed="false">
      <c r="A33" s="30" t="s">
        <v>50</v>
      </c>
      <c r="B33" s="154" t="n">
        <v>10755</v>
      </c>
      <c r="C33" s="154" t="n">
        <v>11130</v>
      </c>
      <c r="D33" s="154" t="n">
        <v>14470</v>
      </c>
      <c r="E33" s="154" t="n">
        <v>18524</v>
      </c>
      <c r="F33" s="153" t="n">
        <v>12.1</v>
      </c>
      <c r="G33" s="30" t="n">
        <v>11.4</v>
      </c>
      <c r="H33" s="30" t="n">
        <v>12.3</v>
      </c>
      <c r="I33" s="30" t="n">
        <v>12.6</v>
      </c>
    </row>
    <row r="34" customFormat="false" ht="22.2" hidden="false" customHeight="true" outlineLevel="0" collapsed="false">
      <c r="A34" s="152" t="s">
        <v>51</v>
      </c>
      <c r="B34" s="154" t="n">
        <v>1719</v>
      </c>
      <c r="C34" s="154" t="n">
        <v>1874</v>
      </c>
      <c r="D34" s="154" t="s">
        <v>25</v>
      </c>
      <c r="E34" s="154" t="s">
        <v>25</v>
      </c>
      <c r="F34" s="153" t="n">
        <v>1.9</v>
      </c>
      <c r="G34" s="30" t="n">
        <v>1.9</v>
      </c>
      <c r="H34" s="21" t="s">
        <v>25</v>
      </c>
      <c r="I34" s="21" t="s">
        <v>25</v>
      </c>
    </row>
    <row r="35" customFormat="false" ht="15.6" hidden="false" customHeight="false" outlineLevel="0" collapsed="false">
      <c r="A35" s="30"/>
      <c r="B35" s="30"/>
      <c r="C35" s="30"/>
      <c r="D35" s="30"/>
      <c r="E35" s="30"/>
      <c r="F35" s="30"/>
      <c r="G35" s="30"/>
    </row>
    <row r="36" customFormat="false" ht="15.6" hidden="false" customHeight="false" outlineLevel="0" collapsed="false">
      <c r="A36" s="30"/>
      <c r="B36" s="30"/>
      <c r="C36" s="30"/>
      <c r="D36" s="30"/>
      <c r="E36" s="30"/>
      <c r="F36" s="30"/>
      <c r="G36" s="30"/>
    </row>
    <row r="37" customFormat="false" ht="15.6" hidden="false" customHeight="false" outlineLevel="0" collapsed="false">
      <c r="A37" s="30"/>
      <c r="B37" s="30"/>
      <c r="C37" s="30"/>
      <c r="D37" s="30"/>
      <c r="E37" s="30"/>
      <c r="F37" s="30"/>
      <c r="G37" s="30"/>
    </row>
    <row r="38" customFormat="false" ht="15.6" hidden="false" customHeight="false" outlineLevel="0" collapsed="false">
      <c r="A38" s="30"/>
      <c r="B38" s="30"/>
      <c r="C38" s="30"/>
      <c r="D38" s="30"/>
      <c r="E38" s="30"/>
      <c r="F38" s="30"/>
      <c r="G38" s="30"/>
    </row>
    <row r="39" customFormat="false" ht="15.6" hidden="false" customHeight="false" outlineLevel="0" collapsed="false">
      <c r="A39" s="30"/>
      <c r="B39" s="30"/>
      <c r="C39" s="30"/>
      <c r="D39" s="30"/>
      <c r="E39" s="30"/>
      <c r="F39" s="30"/>
      <c r="G39" s="30"/>
    </row>
  </sheetData>
  <mergeCells count="6">
    <mergeCell ref="A1:G1"/>
    <mergeCell ref="G2:I2"/>
    <mergeCell ref="A3:A5"/>
    <mergeCell ref="B3:I3"/>
    <mergeCell ref="B4:E4"/>
    <mergeCell ref="F4:I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0.66"/>
    <col collapsed="false" customWidth="true" hidden="false" outlineLevel="0" max="5" min="2" style="3" width="11.1"/>
    <col collapsed="false" customWidth="true" hidden="false" outlineLevel="0" max="9" min="6" style="3" width="11.21"/>
    <col collapsed="false" customWidth="false" hidden="false" outlineLevel="0" max="257" min="10" style="3" width="9.1"/>
  </cols>
  <sheetData>
    <row r="1" customFormat="false" ht="12" hidden="false" customHeight="true" outlineLevel="0" collapsed="false">
      <c r="A1" s="53"/>
      <c r="B1" s="53"/>
      <c r="C1" s="53"/>
      <c r="D1" s="53"/>
      <c r="E1" s="53"/>
      <c r="F1" s="53"/>
      <c r="G1" s="53"/>
    </row>
    <row r="2" customFormat="false" ht="26.4" hidden="false" customHeight="true" outlineLevel="0" collapsed="false">
      <c r="A2" s="142"/>
      <c r="B2" s="142"/>
      <c r="C2" s="142"/>
      <c r="D2" s="142"/>
      <c r="E2" s="142"/>
      <c r="F2" s="142"/>
      <c r="G2" s="163" t="s">
        <v>64</v>
      </c>
      <c r="H2" s="163"/>
      <c r="I2" s="163"/>
    </row>
    <row r="3" s="146" customFormat="true" ht="34.8" hidden="false" customHeight="true" outlineLevel="0" collapsed="false">
      <c r="A3" s="144"/>
      <c r="B3" s="161" t="s">
        <v>120</v>
      </c>
      <c r="C3" s="161"/>
      <c r="D3" s="161"/>
      <c r="E3" s="161"/>
      <c r="F3" s="161"/>
      <c r="G3" s="161"/>
      <c r="H3" s="161"/>
      <c r="I3" s="161"/>
    </row>
    <row r="4" s="146" customFormat="true" ht="30" hidden="false" customHeight="true" outlineLevel="0" collapsed="false">
      <c r="A4" s="144"/>
      <c r="B4" s="147" t="s">
        <v>17</v>
      </c>
      <c r="C4" s="147"/>
      <c r="D4" s="147"/>
      <c r="E4" s="147"/>
      <c r="F4" s="148" t="s">
        <v>104</v>
      </c>
      <c r="G4" s="148"/>
      <c r="H4" s="148"/>
      <c r="I4" s="148"/>
    </row>
    <row r="5" s="146" customFormat="true" ht="39.75" hidden="false" customHeight="true" outlineLevel="0" collapsed="false">
      <c r="A5" s="144"/>
      <c r="B5" s="11" t="n">
        <v>2012</v>
      </c>
      <c r="C5" s="11" t="n">
        <v>2013</v>
      </c>
      <c r="D5" s="11" t="n">
        <v>2014</v>
      </c>
      <c r="E5" s="11" t="n">
        <v>2015</v>
      </c>
      <c r="F5" s="11" t="n">
        <v>2012</v>
      </c>
      <c r="G5" s="145" t="n">
        <v>2013</v>
      </c>
      <c r="H5" s="145" t="n">
        <v>2014</v>
      </c>
      <c r="I5" s="9" t="n">
        <v>2015</v>
      </c>
    </row>
    <row r="6" customFormat="false" ht="19.8" hidden="false" customHeight="true" outlineLevel="0" collapsed="false">
      <c r="A6" s="149" t="s">
        <v>22</v>
      </c>
      <c r="B6" s="150" t="n">
        <f aca="false">SUM(B8:B34)</f>
        <v>106702</v>
      </c>
      <c r="C6" s="150" t="n">
        <f aca="false">SUM(C8:C34)</f>
        <v>112780</v>
      </c>
      <c r="D6" s="150" t="n">
        <f aca="false">SUM(D8:D34)</f>
        <v>106305</v>
      </c>
      <c r="E6" s="150" t="n">
        <f aca="false">SUM(E9:E33)</f>
        <v>119928</v>
      </c>
      <c r="F6" s="151" t="n">
        <f aca="false">SUM(F8:F34)</f>
        <v>100</v>
      </c>
      <c r="G6" s="151" t="n">
        <f aca="false">SUM(G8:G34)</f>
        <v>100</v>
      </c>
      <c r="H6" s="151" t="n">
        <f aca="false">SUM(H8:H34)</f>
        <v>100</v>
      </c>
      <c r="I6" s="151" t="n">
        <f aca="false">SUM(I8:I34)</f>
        <v>100</v>
      </c>
    </row>
    <row r="7" customFormat="false" ht="22.2" hidden="false" customHeight="true" outlineLevel="0" collapsed="false">
      <c r="A7" s="152" t="s">
        <v>23</v>
      </c>
      <c r="B7" s="153"/>
      <c r="C7" s="154"/>
      <c r="D7" s="154"/>
      <c r="E7" s="154"/>
      <c r="F7" s="154"/>
      <c r="G7" s="155"/>
    </row>
    <row r="8" customFormat="false" ht="22.2" hidden="false" customHeight="true" outlineLevel="0" collapsed="false">
      <c r="A8" s="152" t="s">
        <v>24</v>
      </c>
      <c r="B8" s="154" t="n">
        <v>3386</v>
      </c>
      <c r="C8" s="154" t="n">
        <v>3790</v>
      </c>
      <c r="D8" s="154" t="s">
        <v>25</v>
      </c>
      <c r="E8" s="154" t="s">
        <v>25</v>
      </c>
      <c r="F8" s="153" t="n">
        <v>3.2</v>
      </c>
      <c r="G8" s="157" t="n">
        <v>3.4</v>
      </c>
      <c r="H8" s="21" t="s">
        <v>25</v>
      </c>
      <c r="I8" s="21" t="s">
        <v>25</v>
      </c>
    </row>
    <row r="9" customFormat="false" ht="22.2" hidden="false" customHeight="true" outlineLevel="0" collapsed="false">
      <c r="A9" s="152" t="s">
        <v>26</v>
      </c>
      <c r="B9" s="154" t="n">
        <v>3353</v>
      </c>
      <c r="C9" s="154" t="n">
        <v>3598</v>
      </c>
      <c r="D9" s="154" t="n">
        <v>3879</v>
      </c>
      <c r="E9" s="154" t="n">
        <v>4444</v>
      </c>
      <c r="F9" s="153" t="n">
        <v>3.1</v>
      </c>
      <c r="G9" s="157" t="n">
        <v>3.2</v>
      </c>
      <c r="H9" s="30" t="n">
        <v>3.6</v>
      </c>
      <c r="I9" s="3" t="n">
        <v>3.7</v>
      </c>
    </row>
    <row r="10" customFormat="false" ht="22.2" hidden="false" customHeight="true" outlineLevel="0" collapsed="false">
      <c r="A10" s="152" t="s">
        <v>27</v>
      </c>
      <c r="B10" s="154" t="n">
        <v>2168</v>
      </c>
      <c r="C10" s="154" t="n">
        <v>2387</v>
      </c>
      <c r="D10" s="154" t="n">
        <v>2541</v>
      </c>
      <c r="E10" s="154" t="n">
        <v>2989</v>
      </c>
      <c r="F10" s="153" t="n">
        <v>2</v>
      </c>
      <c r="G10" s="157" t="n">
        <v>2.1</v>
      </c>
      <c r="H10" s="30" t="n">
        <v>2.4</v>
      </c>
      <c r="I10" s="3" t="n">
        <v>2.5</v>
      </c>
    </row>
    <row r="11" customFormat="false" ht="22.2" hidden="false" customHeight="true" outlineLevel="0" collapsed="false">
      <c r="A11" s="152" t="s">
        <v>28</v>
      </c>
      <c r="B11" s="154" t="n">
        <v>7127</v>
      </c>
      <c r="C11" s="154" t="n">
        <v>7832</v>
      </c>
      <c r="D11" s="154" t="n">
        <v>8393</v>
      </c>
      <c r="E11" s="154" t="n">
        <v>9951</v>
      </c>
      <c r="F11" s="153" t="n">
        <v>6.7</v>
      </c>
      <c r="G11" s="157" t="n">
        <v>6.9</v>
      </c>
      <c r="H11" s="30" t="n">
        <v>7.9</v>
      </c>
      <c r="I11" s="3" t="n">
        <v>8.3</v>
      </c>
    </row>
    <row r="12" customFormat="false" ht="22.2" hidden="false" customHeight="true" outlineLevel="0" collapsed="false">
      <c r="A12" s="152" t="s">
        <v>29</v>
      </c>
      <c r="B12" s="154" t="n">
        <v>7663</v>
      </c>
      <c r="C12" s="154" t="n">
        <v>8240</v>
      </c>
      <c r="D12" s="154" t="n">
        <v>5973</v>
      </c>
      <c r="E12" s="154" t="n">
        <v>4240</v>
      </c>
      <c r="F12" s="153" t="n">
        <v>7.2</v>
      </c>
      <c r="G12" s="157" t="n">
        <v>7.3</v>
      </c>
      <c r="H12" s="30" t="n">
        <v>5.6</v>
      </c>
      <c r="I12" s="3" t="n">
        <v>3.5</v>
      </c>
    </row>
    <row r="13" customFormat="false" ht="22.2" hidden="false" customHeight="true" outlineLevel="0" collapsed="false">
      <c r="A13" s="152" t="s">
        <v>30</v>
      </c>
      <c r="B13" s="154" t="n">
        <v>2627</v>
      </c>
      <c r="C13" s="154" t="n">
        <v>2863</v>
      </c>
      <c r="D13" s="154" t="n">
        <v>2940</v>
      </c>
      <c r="E13" s="154" t="n">
        <v>3410</v>
      </c>
      <c r="F13" s="153" t="n">
        <v>2.5</v>
      </c>
      <c r="G13" s="157" t="n">
        <v>2.5</v>
      </c>
      <c r="H13" s="30" t="n">
        <v>2.8</v>
      </c>
      <c r="I13" s="3" t="n">
        <v>2.8</v>
      </c>
    </row>
    <row r="14" customFormat="false" ht="22.2" hidden="false" customHeight="true" outlineLevel="0" collapsed="false">
      <c r="A14" s="152" t="s">
        <v>31</v>
      </c>
      <c r="B14" s="154" t="n">
        <v>2337</v>
      </c>
      <c r="C14" s="154" t="n">
        <v>2568</v>
      </c>
      <c r="D14" s="154" t="n">
        <v>2763</v>
      </c>
      <c r="E14" s="154" t="n">
        <v>3346</v>
      </c>
      <c r="F14" s="153" t="n">
        <v>2.2</v>
      </c>
      <c r="G14" s="157" t="n">
        <v>2.3</v>
      </c>
      <c r="H14" s="30" t="n">
        <v>2.6</v>
      </c>
      <c r="I14" s="3" t="n">
        <v>2.8</v>
      </c>
    </row>
    <row r="15" customFormat="false" ht="22.2" hidden="false" customHeight="true" outlineLevel="0" collapsed="false">
      <c r="A15" s="152" t="s">
        <v>32</v>
      </c>
      <c r="B15" s="154" t="n">
        <v>3587</v>
      </c>
      <c r="C15" s="154" t="n">
        <v>3871</v>
      </c>
      <c r="D15" s="154" t="n">
        <v>4084</v>
      </c>
      <c r="E15" s="154" t="n">
        <v>4932</v>
      </c>
      <c r="F15" s="153" t="n">
        <v>3.4</v>
      </c>
      <c r="G15" s="157" t="n">
        <v>3.4</v>
      </c>
      <c r="H15" s="30" t="n">
        <v>3.8</v>
      </c>
      <c r="I15" s="3" t="n">
        <v>4.1</v>
      </c>
    </row>
    <row r="16" customFormat="false" ht="22.2" hidden="false" customHeight="true" outlineLevel="0" collapsed="false">
      <c r="A16" s="152" t="s">
        <v>33</v>
      </c>
      <c r="B16" s="154" t="n">
        <v>2556</v>
      </c>
      <c r="C16" s="154" t="n">
        <v>2782</v>
      </c>
      <c r="D16" s="154" t="n">
        <v>2998</v>
      </c>
      <c r="E16" s="154" t="n">
        <v>3742</v>
      </c>
      <c r="F16" s="153" t="n">
        <v>2.4</v>
      </c>
      <c r="G16" s="157" t="n">
        <v>2.5</v>
      </c>
      <c r="H16" s="30" t="n">
        <v>2.8</v>
      </c>
      <c r="I16" s="3" t="n">
        <v>3.1</v>
      </c>
    </row>
    <row r="17" customFormat="false" ht="22.2" hidden="false" customHeight="true" outlineLevel="0" collapsed="false">
      <c r="A17" s="152" t="s">
        <v>34</v>
      </c>
      <c r="B17" s="154" t="n">
        <v>3372</v>
      </c>
      <c r="C17" s="154" t="n">
        <v>3644</v>
      </c>
      <c r="D17" s="154" t="n">
        <v>3844</v>
      </c>
      <c r="E17" s="154" t="n">
        <v>4682</v>
      </c>
      <c r="F17" s="153" t="n">
        <v>3.2</v>
      </c>
      <c r="G17" s="157" t="n">
        <v>3.2</v>
      </c>
      <c r="H17" s="30" t="n">
        <v>3.6</v>
      </c>
      <c r="I17" s="3" t="n">
        <v>3.9</v>
      </c>
    </row>
    <row r="18" customFormat="false" ht="22.2" hidden="false" customHeight="true" outlineLevel="0" collapsed="false">
      <c r="A18" s="152" t="s">
        <v>35</v>
      </c>
      <c r="B18" s="154" t="n">
        <v>1915</v>
      </c>
      <c r="C18" s="154" t="n">
        <v>2055</v>
      </c>
      <c r="D18" s="154" t="n">
        <v>2182</v>
      </c>
      <c r="E18" s="154" t="n">
        <v>2674</v>
      </c>
      <c r="F18" s="153" t="n">
        <v>1.8</v>
      </c>
      <c r="G18" s="157" t="n">
        <v>1.8</v>
      </c>
      <c r="H18" s="30" t="n">
        <v>2.1</v>
      </c>
      <c r="I18" s="3" t="n">
        <v>2.2</v>
      </c>
    </row>
    <row r="19" customFormat="false" ht="22.2" hidden="false" customHeight="true" outlineLevel="0" collapsed="false">
      <c r="A19" s="152" t="s">
        <v>36</v>
      </c>
      <c r="B19" s="154" t="n">
        <v>4037</v>
      </c>
      <c r="C19" s="154" t="n">
        <v>4379</v>
      </c>
      <c r="D19" s="154" t="n">
        <v>2870</v>
      </c>
      <c r="E19" s="154" t="n">
        <v>1665</v>
      </c>
      <c r="F19" s="153" t="n">
        <v>3.8</v>
      </c>
      <c r="G19" s="157" t="n">
        <v>3.9</v>
      </c>
      <c r="H19" s="30" t="n">
        <v>2.6</v>
      </c>
      <c r="I19" s="3" t="n">
        <v>1.4</v>
      </c>
    </row>
    <row r="20" customFormat="false" ht="22.2" hidden="false" customHeight="true" outlineLevel="0" collapsed="false">
      <c r="A20" s="152" t="s">
        <v>37</v>
      </c>
      <c r="B20" s="154" t="n">
        <v>6423</v>
      </c>
      <c r="C20" s="154" t="n">
        <v>6787</v>
      </c>
      <c r="D20" s="154" t="n">
        <v>6912</v>
      </c>
      <c r="E20" s="154" t="n">
        <v>8095</v>
      </c>
      <c r="F20" s="153" t="n">
        <v>6</v>
      </c>
      <c r="G20" s="157" t="n">
        <v>6</v>
      </c>
      <c r="H20" s="30" t="n">
        <v>6.5</v>
      </c>
      <c r="I20" s="3" t="n">
        <v>6.8</v>
      </c>
    </row>
    <row r="21" customFormat="false" ht="22.2" hidden="false" customHeight="true" outlineLevel="0" collapsed="false">
      <c r="A21" s="152" t="s">
        <v>38</v>
      </c>
      <c r="B21" s="154" t="n">
        <v>2489</v>
      </c>
      <c r="C21" s="154" t="n">
        <v>2681</v>
      </c>
      <c r="D21" s="154" t="n">
        <v>2733</v>
      </c>
      <c r="E21" s="154" t="n">
        <v>3182</v>
      </c>
      <c r="F21" s="153" t="n">
        <v>2.3</v>
      </c>
      <c r="G21" s="157" t="n">
        <v>2.4</v>
      </c>
      <c r="H21" s="30" t="n">
        <v>2.6</v>
      </c>
      <c r="I21" s="3" t="n">
        <v>2.7</v>
      </c>
    </row>
    <row r="22" customFormat="false" ht="22.2" hidden="false" customHeight="true" outlineLevel="0" collapsed="false">
      <c r="A22" s="152" t="s">
        <v>39</v>
      </c>
      <c r="B22" s="154" t="n">
        <v>5951</v>
      </c>
      <c r="C22" s="154" t="n">
        <v>6091</v>
      </c>
      <c r="D22" s="154" t="n">
        <v>6286</v>
      </c>
      <c r="E22" s="154" t="n">
        <v>7448</v>
      </c>
      <c r="F22" s="153" t="n">
        <v>5.6</v>
      </c>
      <c r="G22" s="157" t="n">
        <v>5.4</v>
      </c>
      <c r="H22" s="30" t="n">
        <v>5.9</v>
      </c>
      <c r="I22" s="3" t="n">
        <v>6.2</v>
      </c>
    </row>
    <row r="23" customFormat="false" ht="22.2" hidden="false" customHeight="true" outlineLevel="0" collapsed="false">
      <c r="A23" s="152" t="s">
        <v>40</v>
      </c>
      <c r="B23" s="154" t="n">
        <v>2797</v>
      </c>
      <c r="C23" s="154" t="n">
        <v>2994</v>
      </c>
      <c r="D23" s="154" t="n">
        <v>3153</v>
      </c>
      <c r="E23" s="154" t="n">
        <v>3879</v>
      </c>
      <c r="F23" s="153" t="n">
        <v>2.6</v>
      </c>
      <c r="G23" s="157" t="n">
        <v>2.6</v>
      </c>
      <c r="H23" s="30" t="n">
        <v>3</v>
      </c>
      <c r="I23" s="3" t="n">
        <v>3.2</v>
      </c>
    </row>
    <row r="24" customFormat="false" ht="22.2" hidden="false" customHeight="true" outlineLevel="0" collapsed="false">
      <c r="A24" s="152" t="s">
        <v>41</v>
      </c>
      <c r="B24" s="154" t="n">
        <v>2215</v>
      </c>
      <c r="C24" s="154" t="n">
        <v>2430</v>
      </c>
      <c r="D24" s="154" t="n">
        <v>2610</v>
      </c>
      <c r="E24" s="154" t="n">
        <v>3325</v>
      </c>
      <c r="F24" s="153" t="n">
        <v>2.1</v>
      </c>
      <c r="G24" s="157" t="n">
        <v>2.1</v>
      </c>
      <c r="H24" s="30" t="n">
        <v>2.4</v>
      </c>
      <c r="I24" s="3" t="n">
        <v>2.8</v>
      </c>
    </row>
    <row r="25" customFormat="false" ht="22.2" hidden="false" customHeight="true" outlineLevel="0" collapsed="false">
      <c r="A25" s="152" t="s">
        <v>42</v>
      </c>
      <c r="B25" s="154" t="n">
        <v>2274</v>
      </c>
      <c r="C25" s="154" t="n">
        <v>2459</v>
      </c>
      <c r="D25" s="154" t="n">
        <v>2640</v>
      </c>
      <c r="E25" s="154" t="n">
        <v>3145</v>
      </c>
      <c r="F25" s="153" t="n">
        <v>2.1</v>
      </c>
      <c r="G25" s="157" t="n">
        <v>2.2</v>
      </c>
      <c r="H25" s="30" t="n">
        <v>2.5</v>
      </c>
      <c r="I25" s="3" t="n">
        <v>2.6</v>
      </c>
    </row>
    <row r="26" customFormat="false" ht="22.2" hidden="false" customHeight="true" outlineLevel="0" collapsed="false">
      <c r="A26" s="152" t="s">
        <v>43</v>
      </c>
      <c r="B26" s="154" t="n">
        <v>2160</v>
      </c>
      <c r="C26" s="154" t="n">
        <v>2359</v>
      </c>
      <c r="D26" s="154" t="n">
        <v>2514</v>
      </c>
      <c r="E26" s="154" t="n">
        <v>3108</v>
      </c>
      <c r="F26" s="153" t="n">
        <v>2</v>
      </c>
      <c r="G26" s="157" t="n">
        <v>2.1</v>
      </c>
      <c r="H26" s="30" t="n">
        <v>2.4</v>
      </c>
      <c r="I26" s="3" t="n">
        <v>2.6</v>
      </c>
    </row>
    <row r="27" customFormat="false" ht="22.2" hidden="false" customHeight="true" outlineLevel="0" collapsed="false">
      <c r="A27" s="152" t="s">
        <v>44</v>
      </c>
      <c r="B27" s="154" t="n">
        <v>9556</v>
      </c>
      <c r="C27" s="154" t="n">
        <v>9513</v>
      </c>
      <c r="D27" s="154" t="n">
        <v>9091</v>
      </c>
      <c r="E27" s="154" t="n">
        <v>10010</v>
      </c>
      <c r="F27" s="153" t="n">
        <v>8.9</v>
      </c>
      <c r="G27" s="157" t="n">
        <v>8.4</v>
      </c>
      <c r="H27" s="30" t="n">
        <v>8.6</v>
      </c>
      <c r="I27" s="3" t="n">
        <v>8.3</v>
      </c>
    </row>
    <row r="28" customFormat="false" ht="22.2" hidden="false" customHeight="true" outlineLevel="0" collapsed="false">
      <c r="A28" s="152" t="s">
        <v>45</v>
      </c>
      <c r="B28" s="154" t="n">
        <v>2369</v>
      </c>
      <c r="C28" s="154" t="n">
        <v>2475</v>
      </c>
      <c r="D28" s="154" t="n">
        <v>2515</v>
      </c>
      <c r="E28" s="154" t="n">
        <v>2947</v>
      </c>
      <c r="F28" s="153" t="n">
        <v>2.2</v>
      </c>
      <c r="G28" s="157" t="n">
        <v>2.2</v>
      </c>
      <c r="H28" s="30" t="n">
        <v>2.4</v>
      </c>
      <c r="I28" s="3" t="n">
        <v>2.5</v>
      </c>
    </row>
    <row r="29" customFormat="false" ht="22.2" hidden="false" customHeight="true" outlineLevel="0" collapsed="false">
      <c r="A29" s="152" t="s">
        <v>46</v>
      </c>
      <c r="B29" s="154" t="n">
        <v>3714</v>
      </c>
      <c r="C29" s="154" t="n">
        <v>3575</v>
      </c>
      <c r="D29" s="154" t="n">
        <v>3274</v>
      </c>
      <c r="E29" s="154" t="n">
        <v>3674</v>
      </c>
      <c r="F29" s="153" t="n">
        <v>3.5</v>
      </c>
      <c r="G29" s="157" t="n">
        <v>3.2</v>
      </c>
      <c r="H29" s="30" t="n">
        <v>3.1</v>
      </c>
      <c r="I29" s="3" t="n">
        <v>3.1</v>
      </c>
    </row>
    <row r="30" customFormat="false" ht="22.2" hidden="false" customHeight="true" outlineLevel="0" collapsed="false">
      <c r="A30" s="152" t="s">
        <v>47</v>
      </c>
      <c r="B30" s="154" t="n">
        <v>2836</v>
      </c>
      <c r="C30" s="154" t="n">
        <v>2880</v>
      </c>
      <c r="D30" s="154" t="n">
        <v>2900</v>
      </c>
      <c r="E30" s="154" t="n">
        <v>3404</v>
      </c>
      <c r="F30" s="153" t="n">
        <v>2.6</v>
      </c>
      <c r="G30" s="157" t="n">
        <v>2.6</v>
      </c>
      <c r="H30" s="30" t="n">
        <v>2.7</v>
      </c>
      <c r="I30" s="3" t="n">
        <v>2.8</v>
      </c>
    </row>
    <row r="31" customFormat="false" ht="22.2" hidden="false" customHeight="true" outlineLevel="0" collapsed="false">
      <c r="A31" s="152" t="s">
        <v>48</v>
      </c>
      <c r="B31" s="154" t="n">
        <v>1719</v>
      </c>
      <c r="C31" s="154" t="n">
        <v>1891</v>
      </c>
      <c r="D31" s="154" t="n">
        <v>2029</v>
      </c>
      <c r="E31" s="154" t="n">
        <v>2559</v>
      </c>
      <c r="F31" s="153" t="n">
        <v>1.6</v>
      </c>
      <c r="G31" s="157" t="n">
        <v>1.7</v>
      </c>
      <c r="H31" s="30" t="n">
        <v>1.9</v>
      </c>
      <c r="I31" s="3" t="n">
        <v>2.1</v>
      </c>
    </row>
    <row r="32" customFormat="false" ht="22.2" hidden="false" customHeight="true" outlineLevel="0" collapsed="false">
      <c r="A32" s="152" t="s">
        <v>49</v>
      </c>
      <c r="B32" s="154" t="n">
        <v>2111</v>
      </c>
      <c r="C32" s="154" t="n">
        <v>2229</v>
      </c>
      <c r="D32" s="154" t="n">
        <v>2309</v>
      </c>
      <c r="E32" s="154" t="n">
        <v>2699</v>
      </c>
      <c r="F32" s="153" t="n">
        <v>2</v>
      </c>
      <c r="G32" s="157" t="n">
        <v>2</v>
      </c>
      <c r="H32" s="30" t="n">
        <v>2.2</v>
      </c>
      <c r="I32" s="3" t="n">
        <v>2.3</v>
      </c>
    </row>
    <row r="33" customFormat="false" ht="22.2" hidden="false" customHeight="true" outlineLevel="0" collapsed="false">
      <c r="A33" s="30" t="s">
        <v>50</v>
      </c>
      <c r="B33" s="154" t="n">
        <v>14467</v>
      </c>
      <c r="C33" s="154" t="n">
        <v>14945</v>
      </c>
      <c r="D33" s="154" t="n">
        <v>14872</v>
      </c>
      <c r="E33" s="154" t="n">
        <v>16378</v>
      </c>
      <c r="F33" s="153" t="n">
        <v>13.6</v>
      </c>
      <c r="G33" s="157" t="n">
        <v>13.3</v>
      </c>
      <c r="H33" s="30" t="n">
        <v>14</v>
      </c>
      <c r="I33" s="3" t="n">
        <v>13.7</v>
      </c>
    </row>
    <row r="34" customFormat="false" ht="22.2" hidden="false" customHeight="true" outlineLevel="0" collapsed="false">
      <c r="A34" s="152" t="s">
        <v>51</v>
      </c>
      <c r="B34" s="154" t="n">
        <v>1493</v>
      </c>
      <c r="C34" s="154" t="n">
        <v>1462</v>
      </c>
      <c r="D34" s="154" t="s">
        <v>25</v>
      </c>
      <c r="E34" s="154" t="s">
        <v>25</v>
      </c>
      <c r="F34" s="153" t="n">
        <v>1.4</v>
      </c>
      <c r="G34" s="157" t="n">
        <v>1.3</v>
      </c>
      <c r="H34" s="21" t="s">
        <v>25</v>
      </c>
      <c r="I34" s="21" t="s">
        <v>25</v>
      </c>
    </row>
    <row r="35" customFormat="false" ht="15.6" hidden="false" customHeight="false" outlineLevel="0" collapsed="false">
      <c r="A35" s="30"/>
      <c r="B35" s="30"/>
      <c r="C35" s="30"/>
      <c r="D35" s="30"/>
      <c r="E35" s="30"/>
      <c r="F35" s="30"/>
      <c r="G35" s="30"/>
    </row>
    <row r="36" customFormat="false" ht="15.6" hidden="false" customHeight="false" outlineLevel="0" collapsed="false">
      <c r="A36" s="30"/>
      <c r="B36" s="30"/>
      <c r="C36" s="30"/>
      <c r="D36" s="30"/>
      <c r="E36" s="30"/>
      <c r="F36" s="30"/>
      <c r="G36" s="30"/>
    </row>
    <row r="37" customFormat="false" ht="15.6" hidden="false" customHeight="false" outlineLevel="0" collapsed="false">
      <c r="A37" s="30"/>
      <c r="B37" s="30"/>
      <c r="C37" s="30"/>
      <c r="D37" s="30"/>
      <c r="E37" s="30"/>
      <c r="F37" s="30"/>
      <c r="G37" s="30"/>
    </row>
    <row r="38" customFormat="false" ht="15.6" hidden="false" customHeight="false" outlineLevel="0" collapsed="false">
      <c r="A38" s="30"/>
      <c r="B38" s="30"/>
      <c r="C38" s="30"/>
      <c r="D38" s="30"/>
      <c r="E38" s="30"/>
      <c r="F38" s="30"/>
      <c r="G38" s="30"/>
    </row>
    <row r="39" customFormat="false" ht="15.6" hidden="false" customHeight="false" outlineLevel="0" collapsed="false">
      <c r="A39" s="30"/>
      <c r="B39" s="30"/>
      <c r="C39" s="30"/>
      <c r="D39" s="30"/>
      <c r="E39" s="30"/>
      <c r="F39" s="30"/>
      <c r="G39" s="30"/>
    </row>
  </sheetData>
  <mergeCells count="6">
    <mergeCell ref="A1:G1"/>
    <mergeCell ref="G2:I2"/>
    <mergeCell ref="A3:A5"/>
    <mergeCell ref="B3:I3"/>
    <mergeCell ref="B4:E4"/>
    <mergeCell ref="F4:I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9" activeCellId="0" sqref="J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0.66"/>
    <col collapsed="false" customWidth="true" hidden="false" outlineLevel="0" max="9" min="2" style="3" width="10.87"/>
    <col collapsed="false" customWidth="false" hidden="false" outlineLevel="0" max="257" min="10" style="3" width="9.1"/>
  </cols>
  <sheetData>
    <row r="1" customFormat="false" ht="31.2" hidden="false" customHeight="true" outlineLevel="0" collapsed="false">
      <c r="A1" s="142"/>
      <c r="B1" s="142"/>
      <c r="C1" s="142"/>
      <c r="D1" s="142"/>
      <c r="E1" s="142"/>
      <c r="F1" s="142"/>
      <c r="G1" s="163" t="s">
        <v>64</v>
      </c>
      <c r="H1" s="163"/>
      <c r="I1" s="163"/>
    </row>
    <row r="2" s="146" customFormat="true" ht="35.4" hidden="false" customHeight="true" outlineLevel="0" collapsed="false">
      <c r="A2" s="144"/>
      <c r="B2" s="161" t="s">
        <v>121</v>
      </c>
      <c r="C2" s="161"/>
      <c r="D2" s="161"/>
      <c r="E2" s="161"/>
      <c r="F2" s="161"/>
      <c r="G2" s="161"/>
      <c r="H2" s="161"/>
      <c r="I2" s="161"/>
    </row>
    <row r="3" s="146" customFormat="true" ht="30" hidden="false" customHeight="true" outlineLevel="0" collapsed="false">
      <c r="A3" s="144"/>
      <c r="B3" s="147" t="s">
        <v>17</v>
      </c>
      <c r="C3" s="147"/>
      <c r="D3" s="147"/>
      <c r="E3" s="147"/>
      <c r="F3" s="168" t="s">
        <v>104</v>
      </c>
      <c r="G3" s="168"/>
      <c r="H3" s="168"/>
      <c r="I3" s="168"/>
    </row>
    <row r="4" s="146" customFormat="true" ht="39.75" hidden="false" customHeight="true" outlineLevel="0" collapsed="false">
      <c r="A4" s="144"/>
      <c r="B4" s="11" t="n">
        <v>2012</v>
      </c>
      <c r="C4" s="11" t="n">
        <v>2013</v>
      </c>
      <c r="D4" s="11" t="n">
        <v>2014</v>
      </c>
      <c r="E4" s="11" t="n">
        <v>2015</v>
      </c>
      <c r="F4" s="11" t="n">
        <v>2012</v>
      </c>
      <c r="G4" s="145" t="n">
        <v>2013</v>
      </c>
      <c r="H4" s="145" t="n">
        <v>2014</v>
      </c>
      <c r="I4" s="9" t="n">
        <v>2015</v>
      </c>
    </row>
    <row r="5" customFormat="false" ht="19.8" hidden="false" customHeight="true" outlineLevel="0" collapsed="false">
      <c r="A5" s="149" t="s">
        <v>22</v>
      </c>
      <c r="B5" s="169" t="n">
        <f aca="false">SUM(B7:B33)</f>
        <v>80542</v>
      </c>
      <c r="C5" s="169" t="n">
        <f aca="false">SUM(C7:C33)</f>
        <v>78876</v>
      </c>
      <c r="D5" s="169" t="n">
        <f aca="false">SUM(D7:D33)</f>
        <v>71755</v>
      </c>
      <c r="E5" s="169" t="n">
        <f aca="false">SUM(E8:E32)</f>
        <v>88636</v>
      </c>
      <c r="F5" s="170" t="n">
        <f aca="false">SUM(F7:F33)</f>
        <v>100</v>
      </c>
      <c r="G5" s="170" t="n">
        <f aca="false">SUM(G7:G33)</f>
        <v>100</v>
      </c>
      <c r="H5" s="170" t="n">
        <f aca="false">SUM(H7:H33)</f>
        <v>100</v>
      </c>
      <c r="I5" s="170" t="n">
        <f aca="false">SUM(I7:I33)</f>
        <v>100</v>
      </c>
    </row>
    <row r="6" customFormat="false" ht="22.2" hidden="false" customHeight="true" outlineLevel="0" collapsed="false">
      <c r="A6" s="152" t="s">
        <v>23</v>
      </c>
      <c r="B6" s="171"/>
      <c r="C6" s="172"/>
      <c r="D6" s="172"/>
      <c r="E6" s="172"/>
      <c r="F6" s="172"/>
      <c r="G6" s="155"/>
    </row>
    <row r="7" customFormat="false" ht="22.2" hidden="false" customHeight="true" outlineLevel="0" collapsed="false">
      <c r="A7" s="152" t="s">
        <v>24</v>
      </c>
      <c r="B7" s="172" t="n">
        <v>5684</v>
      </c>
      <c r="C7" s="172" t="n">
        <v>5537</v>
      </c>
      <c r="D7" s="154" t="s">
        <v>25</v>
      </c>
      <c r="E7" s="154" t="s">
        <v>25</v>
      </c>
      <c r="F7" s="171" t="n">
        <v>7.1</v>
      </c>
      <c r="G7" s="173" t="n">
        <v>7</v>
      </c>
      <c r="H7" s="21" t="s">
        <v>25</v>
      </c>
      <c r="I7" s="21" t="s">
        <v>25</v>
      </c>
    </row>
    <row r="8" customFormat="false" ht="22.2" hidden="false" customHeight="true" outlineLevel="0" collapsed="false">
      <c r="A8" s="152" t="s">
        <v>26</v>
      </c>
      <c r="B8" s="172" t="n">
        <v>2748</v>
      </c>
      <c r="C8" s="172" t="n">
        <v>2475</v>
      </c>
      <c r="D8" s="172" t="n">
        <v>2558</v>
      </c>
      <c r="E8" s="172" t="n">
        <v>3162</v>
      </c>
      <c r="F8" s="171" t="n">
        <v>3.4</v>
      </c>
      <c r="G8" s="173" t="n">
        <v>3.1</v>
      </c>
      <c r="H8" s="30" t="n">
        <v>3.6</v>
      </c>
      <c r="I8" s="30" t="n">
        <v>3.6</v>
      </c>
    </row>
    <row r="9" customFormat="false" ht="22.2" hidden="false" customHeight="true" outlineLevel="0" collapsed="false">
      <c r="A9" s="152" t="s">
        <v>27</v>
      </c>
      <c r="B9" s="172" t="n">
        <v>1318</v>
      </c>
      <c r="C9" s="172" t="n">
        <v>1221</v>
      </c>
      <c r="D9" s="172" t="n">
        <v>1282</v>
      </c>
      <c r="E9" s="172" t="n">
        <v>1629</v>
      </c>
      <c r="F9" s="171" t="n">
        <v>1.6</v>
      </c>
      <c r="G9" s="173" t="n">
        <v>1.5</v>
      </c>
      <c r="H9" s="30" t="n">
        <v>1.8</v>
      </c>
      <c r="I9" s="30" t="n">
        <v>1.8</v>
      </c>
    </row>
    <row r="10" customFormat="false" ht="22.2" hidden="false" customHeight="true" outlineLevel="0" collapsed="false">
      <c r="A10" s="152" t="s">
        <v>28</v>
      </c>
      <c r="B10" s="172" t="n">
        <v>6236</v>
      </c>
      <c r="C10" s="172" t="n">
        <v>5703</v>
      </c>
      <c r="D10" s="172" t="n">
        <v>5977</v>
      </c>
      <c r="E10" s="172" t="n">
        <v>7454</v>
      </c>
      <c r="F10" s="171" t="n">
        <v>7.7</v>
      </c>
      <c r="G10" s="173" t="n">
        <v>7.2</v>
      </c>
      <c r="H10" s="30" t="n">
        <v>8.3</v>
      </c>
      <c r="I10" s="30" t="n">
        <v>8.4</v>
      </c>
    </row>
    <row r="11" customFormat="false" ht="22.2" hidden="false" customHeight="true" outlineLevel="0" collapsed="false">
      <c r="A11" s="152" t="s">
        <v>29</v>
      </c>
      <c r="B11" s="172" t="n">
        <v>7522</v>
      </c>
      <c r="C11" s="172" t="n">
        <v>6860</v>
      </c>
      <c r="D11" s="172" t="n">
        <v>4944</v>
      </c>
      <c r="E11" s="172" t="n">
        <v>3626</v>
      </c>
      <c r="F11" s="171" t="n">
        <v>9.3</v>
      </c>
      <c r="G11" s="173" t="n">
        <v>8.7</v>
      </c>
      <c r="H11" s="30" t="n">
        <v>6.9</v>
      </c>
      <c r="I11" s="30" t="n">
        <v>4.1</v>
      </c>
    </row>
    <row r="12" customFormat="false" ht="22.2" hidden="false" customHeight="true" outlineLevel="0" collapsed="false">
      <c r="A12" s="152" t="s">
        <v>30</v>
      </c>
      <c r="B12" s="172" t="n">
        <v>1736</v>
      </c>
      <c r="C12" s="172" t="n">
        <v>1637</v>
      </c>
      <c r="D12" s="172" t="n">
        <v>1704</v>
      </c>
      <c r="E12" s="172" t="n">
        <v>2141</v>
      </c>
      <c r="F12" s="171" t="n">
        <v>2.2</v>
      </c>
      <c r="G12" s="173" t="n">
        <v>2.1</v>
      </c>
      <c r="H12" s="30" t="n">
        <v>2.4</v>
      </c>
      <c r="I12" s="30" t="n">
        <v>2.4</v>
      </c>
    </row>
    <row r="13" customFormat="false" ht="22.2" hidden="false" customHeight="true" outlineLevel="0" collapsed="false">
      <c r="A13" s="152" t="s">
        <v>31</v>
      </c>
      <c r="B13" s="172" t="n">
        <v>1745</v>
      </c>
      <c r="C13" s="172" t="n">
        <v>1739</v>
      </c>
      <c r="D13" s="172" t="n">
        <v>1814</v>
      </c>
      <c r="E13" s="172" t="n">
        <v>2248</v>
      </c>
      <c r="F13" s="171" t="n">
        <v>2.2</v>
      </c>
      <c r="G13" s="173" t="n">
        <v>2.2</v>
      </c>
      <c r="H13" s="30" t="n">
        <v>2.5</v>
      </c>
      <c r="I13" s="30" t="n">
        <v>2.5</v>
      </c>
    </row>
    <row r="14" customFormat="false" ht="22.2" hidden="false" customHeight="true" outlineLevel="0" collapsed="false">
      <c r="A14" s="152" t="s">
        <v>32</v>
      </c>
      <c r="B14" s="172" t="n">
        <v>3122</v>
      </c>
      <c r="C14" s="172" t="n">
        <v>3038</v>
      </c>
      <c r="D14" s="172" t="n">
        <v>3121</v>
      </c>
      <c r="E14" s="172" t="n">
        <v>4020</v>
      </c>
      <c r="F14" s="171" t="n">
        <v>3.9</v>
      </c>
      <c r="G14" s="173" t="n">
        <v>3.9</v>
      </c>
      <c r="H14" s="30" t="n">
        <v>4.3</v>
      </c>
      <c r="I14" s="30" t="n">
        <v>4.5</v>
      </c>
    </row>
    <row r="15" customFormat="false" ht="22.2" hidden="false" customHeight="true" outlineLevel="0" collapsed="false">
      <c r="A15" s="152" t="s">
        <v>33</v>
      </c>
      <c r="B15" s="172" t="n">
        <v>1877</v>
      </c>
      <c r="C15" s="172" t="n">
        <v>1826</v>
      </c>
      <c r="D15" s="172" t="n">
        <v>1930</v>
      </c>
      <c r="E15" s="172" t="n">
        <v>2393</v>
      </c>
      <c r="F15" s="171" t="n">
        <v>2.3</v>
      </c>
      <c r="G15" s="173" t="n">
        <v>2.3</v>
      </c>
      <c r="H15" s="30" t="n">
        <v>2.7</v>
      </c>
      <c r="I15" s="30" t="n">
        <v>2.7</v>
      </c>
    </row>
    <row r="16" customFormat="false" ht="22.2" hidden="false" customHeight="true" outlineLevel="0" collapsed="false">
      <c r="A16" s="152" t="s">
        <v>34</v>
      </c>
      <c r="B16" s="172" t="n">
        <v>2964</v>
      </c>
      <c r="C16" s="172" t="n">
        <v>2846</v>
      </c>
      <c r="D16" s="172" t="n">
        <v>2872</v>
      </c>
      <c r="E16" s="172" t="n">
        <v>3476</v>
      </c>
      <c r="F16" s="171" t="n">
        <v>3.7</v>
      </c>
      <c r="G16" s="173" t="n">
        <v>3.6</v>
      </c>
      <c r="H16" s="30" t="n">
        <v>4</v>
      </c>
      <c r="I16" s="30" t="n">
        <v>3.9</v>
      </c>
    </row>
    <row r="17" customFormat="false" ht="22.2" hidden="false" customHeight="true" outlineLevel="0" collapsed="false">
      <c r="A17" s="152" t="s">
        <v>35</v>
      </c>
      <c r="B17" s="172" t="n">
        <v>1403</v>
      </c>
      <c r="C17" s="172" t="n">
        <v>1308</v>
      </c>
      <c r="D17" s="172" t="n">
        <v>1339</v>
      </c>
      <c r="E17" s="172" t="n">
        <v>1659</v>
      </c>
      <c r="F17" s="171" t="n">
        <v>1.7</v>
      </c>
      <c r="G17" s="173" t="n">
        <v>1.7</v>
      </c>
      <c r="H17" s="30" t="n">
        <v>1.9</v>
      </c>
      <c r="I17" s="30" t="n">
        <v>1.9</v>
      </c>
    </row>
    <row r="18" customFormat="false" ht="22.2" hidden="false" customHeight="true" outlineLevel="0" collapsed="false">
      <c r="A18" s="152" t="s">
        <v>36</v>
      </c>
      <c r="B18" s="172" t="n">
        <v>3129</v>
      </c>
      <c r="C18" s="172" t="n">
        <v>3105</v>
      </c>
      <c r="D18" s="172" t="n">
        <v>1929</v>
      </c>
      <c r="E18" s="172" t="n">
        <v>1139</v>
      </c>
      <c r="F18" s="171" t="n">
        <v>3.9</v>
      </c>
      <c r="G18" s="173" t="n">
        <v>3.9</v>
      </c>
      <c r="H18" s="30" t="n">
        <v>2.7</v>
      </c>
      <c r="I18" s="30" t="n">
        <v>1.3</v>
      </c>
    </row>
    <row r="19" customFormat="false" ht="22.2" hidden="false" customHeight="true" outlineLevel="0" collapsed="false">
      <c r="A19" s="152" t="s">
        <v>37</v>
      </c>
      <c r="B19" s="172" t="n">
        <v>4563</v>
      </c>
      <c r="C19" s="172" t="n">
        <v>4667</v>
      </c>
      <c r="D19" s="172" t="n">
        <v>4609</v>
      </c>
      <c r="E19" s="172" t="n">
        <v>5723</v>
      </c>
      <c r="F19" s="171" t="n">
        <v>5.7</v>
      </c>
      <c r="G19" s="173" t="n">
        <v>5.9</v>
      </c>
      <c r="H19" s="30" t="n">
        <v>6.4</v>
      </c>
      <c r="I19" s="30" t="n">
        <v>6.5</v>
      </c>
    </row>
    <row r="20" customFormat="false" ht="22.2" hidden="false" customHeight="true" outlineLevel="0" collapsed="false">
      <c r="A20" s="152" t="s">
        <v>38</v>
      </c>
      <c r="B20" s="172" t="n">
        <v>1628</v>
      </c>
      <c r="C20" s="172" t="n">
        <v>1540</v>
      </c>
      <c r="D20" s="172" t="n">
        <v>1600</v>
      </c>
      <c r="E20" s="172" t="n">
        <v>1935</v>
      </c>
      <c r="F20" s="171" t="n">
        <v>2</v>
      </c>
      <c r="G20" s="173" t="n">
        <v>2</v>
      </c>
      <c r="H20" s="30" t="n">
        <v>2.2</v>
      </c>
      <c r="I20" s="30" t="n">
        <v>2.2</v>
      </c>
    </row>
    <row r="21" customFormat="false" ht="22.2" hidden="false" customHeight="true" outlineLevel="0" collapsed="false">
      <c r="A21" s="152" t="s">
        <v>39</v>
      </c>
      <c r="B21" s="172" t="n">
        <v>4083</v>
      </c>
      <c r="C21" s="172" t="n">
        <v>4102</v>
      </c>
      <c r="D21" s="172" t="n">
        <v>4328</v>
      </c>
      <c r="E21" s="172" t="n">
        <v>5838</v>
      </c>
      <c r="F21" s="171" t="n">
        <v>5.1</v>
      </c>
      <c r="G21" s="173" t="n">
        <v>5.2</v>
      </c>
      <c r="H21" s="30" t="n">
        <v>6</v>
      </c>
      <c r="I21" s="30" t="n">
        <v>6.6</v>
      </c>
    </row>
    <row r="22" customFormat="false" ht="22.2" hidden="false" customHeight="true" outlineLevel="0" collapsed="false">
      <c r="A22" s="152" t="s">
        <v>40</v>
      </c>
      <c r="B22" s="172" t="n">
        <v>2375</v>
      </c>
      <c r="C22" s="172" t="n">
        <v>2268</v>
      </c>
      <c r="D22" s="172" t="n">
        <v>2327</v>
      </c>
      <c r="E22" s="172" t="n">
        <v>2908</v>
      </c>
      <c r="F22" s="171" t="n">
        <v>2.9</v>
      </c>
      <c r="G22" s="173" t="n">
        <v>2.9</v>
      </c>
      <c r="H22" s="30" t="n">
        <v>3.2</v>
      </c>
      <c r="I22" s="30" t="n">
        <v>3.3</v>
      </c>
    </row>
    <row r="23" customFormat="false" ht="22.2" hidden="false" customHeight="true" outlineLevel="0" collapsed="false">
      <c r="A23" s="152" t="s">
        <v>41</v>
      </c>
      <c r="B23" s="172" t="n">
        <v>1575</v>
      </c>
      <c r="C23" s="172" t="n">
        <v>1496</v>
      </c>
      <c r="D23" s="172" t="n">
        <v>1556</v>
      </c>
      <c r="E23" s="172" t="n">
        <v>1886</v>
      </c>
      <c r="F23" s="171" t="n">
        <v>2</v>
      </c>
      <c r="G23" s="173" t="n">
        <v>1.9</v>
      </c>
      <c r="H23" s="30" t="n">
        <v>2.2</v>
      </c>
      <c r="I23" s="30" t="n">
        <v>2.1</v>
      </c>
    </row>
    <row r="24" customFormat="false" ht="22.2" hidden="false" customHeight="true" outlineLevel="0" collapsed="false">
      <c r="A24" s="152" t="s">
        <v>42</v>
      </c>
      <c r="B24" s="172" t="n">
        <v>1576</v>
      </c>
      <c r="C24" s="172" t="n">
        <v>1482</v>
      </c>
      <c r="D24" s="172" t="n">
        <v>1551</v>
      </c>
      <c r="E24" s="172" t="n">
        <v>1951</v>
      </c>
      <c r="F24" s="171" t="n">
        <v>2</v>
      </c>
      <c r="G24" s="173" t="n">
        <v>1.9</v>
      </c>
      <c r="H24" s="30" t="n">
        <v>2.2</v>
      </c>
      <c r="I24" s="30" t="n">
        <v>2.2</v>
      </c>
    </row>
    <row r="25" customFormat="false" ht="22.2" hidden="false" customHeight="true" outlineLevel="0" collapsed="false">
      <c r="A25" s="152" t="s">
        <v>43</v>
      </c>
      <c r="B25" s="172" t="n">
        <v>1393</v>
      </c>
      <c r="C25" s="172" t="n">
        <v>1293</v>
      </c>
      <c r="D25" s="172" t="n">
        <v>1350</v>
      </c>
      <c r="E25" s="172" t="n">
        <v>1652</v>
      </c>
      <c r="F25" s="171" t="n">
        <v>1.7</v>
      </c>
      <c r="G25" s="173" t="n">
        <v>1.6</v>
      </c>
      <c r="H25" s="30" t="n">
        <v>1.9</v>
      </c>
      <c r="I25" s="30" t="n">
        <v>1.9</v>
      </c>
    </row>
    <row r="26" customFormat="false" ht="22.2" hidden="false" customHeight="true" outlineLevel="0" collapsed="false">
      <c r="A26" s="152" t="s">
        <v>44</v>
      </c>
      <c r="B26" s="172" t="n">
        <v>4241</v>
      </c>
      <c r="C26" s="172" t="n">
        <v>4396</v>
      </c>
      <c r="D26" s="172" t="n">
        <v>4558</v>
      </c>
      <c r="E26" s="172" t="n">
        <v>5679</v>
      </c>
      <c r="F26" s="171" t="n">
        <v>5.3</v>
      </c>
      <c r="G26" s="173" t="n">
        <v>5.6</v>
      </c>
      <c r="H26" s="30" t="n">
        <v>6.4</v>
      </c>
      <c r="I26" s="30" t="n">
        <v>6.4</v>
      </c>
    </row>
    <row r="27" customFormat="false" ht="22.2" hidden="false" customHeight="true" outlineLevel="0" collapsed="false">
      <c r="A27" s="152" t="s">
        <v>45</v>
      </c>
      <c r="B27" s="172" t="n">
        <v>1460</v>
      </c>
      <c r="C27" s="172" t="n">
        <v>1394</v>
      </c>
      <c r="D27" s="172" t="n">
        <v>1450</v>
      </c>
      <c r="E27" s="172" t="n">
        <v>1778</v>
      </c>
      <c r="F27" s="171" t="n">
        <v>1.8</v>
      </c>
      <c r="G27" s="173" t="n">
        <v>1.8</v>
      </c>
      <c r="H27" s="30" t="n">
        <v>2</v>
      </c>
      <c r="I27" s="30" t="n">
        <v>2</v>
      </c>
    </row>
    <row r="28" customFormat="false" ht="22.2" hidden="false" customHeight="true" outlineLevel="0" collapsed="false">
      <c r="A28" s="152" t="s">
        <v>46</v>
      </c>
      <c r="B28" s="172" t="n">
        <v>1767</v>
      </c>
      <c r="C28" s="172" t="n">
        <v>1736</v>
      </c>
      <c r="D28" s="172" t="n">
        <v>1812</v>
      </c>
      <c r="E28" s="172" t="n">
        <v>2247</v>
      </c>
      <c r="F28" s="171" t="n">
        <v>2.2</v>
      </c>
      <c r="G28" s="173" t="n">
        <v>2.2</v>
      </c>
      <c r="H28" s="30" t="n">
        <v>2.5</v>
      </c>
      <c r="I28" s="30" t="n">
        <v>2.5</v>
      </c>
    </row>
    <row r="29" customFormat="false" ht="22.2" hidden="false" customHeight="true" outlineLevel="0" collapsed="false">
      <c r="A29" s="152" t="s">
        <v>47</v>
      </c>
      <c r="B29" s="172" t="n">
        <v>1824</v>
      </c>
      <c r="C29" s="172" t="n">
        <v>1697</v>
      </c>
      <c r="D29" s="172" t="n">
        <v>1780</v>
      </c>
      <c r="E29" s="172" t="n">
        <v>2191</v>
      </c>
      <c r="F29" s="171" t="n">
        <v>2.3</v>
      </c>
      <c r="G29" s="173" t="n">
        <v>2.1</v>
      </c>
      <c r="H29" s="30" t="n">
        <v>2.5</v>
      </c>
      <c r="I29" s="30" t="n">
        <v>2.5</v>
      </c>
    </row>
    <row r="30" customFormat="false" ht="22.2" hidden="false" customHeight="true" outlineLevel="0" collapsed="false">
      <c r="A30" s="152" t="s">
        <v>48</v>
      </c>
      <c r="B30" s="172" t="n">
        <v>1160</v>
      </c>
      <c r="C30" s="172" t="n">
        <v>1114</v>
      </c>
      <c r="D30" s="172" t="n">
        <v>1161</v>
      </c>
      <c r="E30" s="172" t="n">
        <v>1425</v>
      </c>
      <c r="F30" s="171" t="n">
        <v>1.4</v>
      </c>
      <c r="G30" s="173" t="n">
        <v>1.4</v>
      </c>
      <c r="H30" s="30" t="n">
        <v>1.6</v>
      </c>
      <c r="I30" s="30" t="n">
        <v>1.6</v>
      </c>
    </row>
    <row r="31" customFormat="false" ht="22.2" hidden="false" customHeight="true" outlineLevel="0" collapsed="false">
      <c r="A31" s="152" t="s">
        <v>49</v>
      </c>
      <c r="B31" s="172" t="n">
        <v>1531</v>
      </c>
      <c r="C31" s="172" t="n">
        <v>1384</v>
      </c>
      <c r="D31" s="172" t="n">
        <v>1435</v>
      </c>
      <c r="E31" s="172" t="n">
        <v>1831</v>
      </c>
      <c r="F31" s="171" t="n">
        <v>1.9</v>
      </c>
      <c r="G31" s="173" t="n">
        <v>1.8</v>
      </c>
      <c r="H31" s="30" t="n">
        <v>2</v>
      </c>
      <c r="I31" s="30" t="n">
        <v>2.1</v>
      </c>
    </row>
    <row r="32" customFormat="false" ht="22.2" hidden="false" customHeight="true" outlineLevel="0" collapsed="false">
      <c r="A32" s="30" t="s">
        <v>50</v>
      </c>
      <c r="B32" s="172" t="n">
        <v>11155</v>
      </c>
      <c r="C32" s="172" t="n">
        <v>12276</v>
      </c>
      <c r="D32" s="172" t="n">
        <v>12768</v>
      </c>
      <c r="E32" s="172" t="n">
        <v>18645</v>
      </c>
      <c r="F32" s="171" t="n">
        <v>13.8</v>
      </c>
      <c r="G32" s="173" t="n">
        <v>15.6</v>
      </c>
      <c r="H32" s="30" t="n">
        <v>17.8</v>
      </c>
      <c r="I32" s="30" t="n">
        <v>21</v>
      </c>
    </row>
    <row r="33" customFormat="false" ht="22.2" hidden="false" customHeight="true" outlineLevel="0" collapsed="false">
      <c r="A33" s="152" t="s">
        <v>51</v>
      </c>
      <c r="B33" s="172" t="n">
        <v>727</v>
      </c>
      <c r="C33" s="172" t="n">
        <v>736</v>
      </c>
      <c r="D33" s="154" t="s">
        <v>25</v>
      </c>
      <c r="E33" s="154" t="s">
        <v>25</v>
      </c>
      <c r="F33" s="171" t="n">
        <v>0.9</v>
      </c>
      <c r="G33" s="173" t="n">
        <v>0.9</v>
      </c>
      <c r="H33" s="21" t="s">
        <v>25</v>
      </c>
      <c r="I33" s="21" t="s">
        <v>25</v>
      </c>
    </row>
    <row r="34" customFormat="false" ht="15.6" hidden="false" customHeight="false" outlineLevel="0" collapsed="false">
      <c r="A34" s="30"/>
      <c r="B34" s="30"/>
      <c r="C34" s="30"/>
      <c r="D34" s="30"/>
      <c r="E34" s="30"/>
      <c r="F34" s="30"/>
      <c r="G34" s="30"/>
    </row>
    <row r="35" customFormat="false" ht="15.6" hidden="false" customHeight="false" outlineLevel="0" collapsed="false">
      <c r="A35" s="30"/>
      <c r="B35" s="30"/>
      <c r="C35" s="30"/>
      <c r="D35" s="30"/>
      <c r="E35" s="30"/>
      <c r="F35" s="30"/>
      <c r="G35" s="30"/>
    </row>
    <row r="36" customFormat="false" ht="15.6" hidden="false" customHeight="false" outlineLevel="0" collapsed="false">
      <c r="A36" s="30"/>
      <c r="B36" s="30"/>
      <c r="C36" s="30"/>
      <c r="D36" s="30"/>
      <c r="E36" s="30"/>
      <c r="F36" s="30"/>
      <c r="G36" s="30"/>
    </row>
    <row r="37" customFormat="false" ht="15.6" hidden="false" customHeight="false" outlineLevel="0" collapsed="false">
      <c r="A37" s="30"/>
      <c r="B37" s="30"/>
      <c r="C37" s="30"/>
      <c r="D37" s="30"/>
      <c r="E37" s="30"/>
      <c r="F37" s="30"/>
      <c r="G37" s="30"/>
    </row>
    <row r="38" customFormat="false" ht="15.6" hidden="false" customHeight="false" outlineLevel="0" collapsed="false">
      <c r="A38" s="30"/>
      <c r="B38" s="30"/>
      <c r="C38" s="30"/>
      <c r="D38" s="30"/>
      <c r="E38" s="30"/>
      <c r="F38" s="30"/>
      <c r="G38" s="30"/>
    </row>
  </sheetData>
  <mergeCells count="5">
    <mergeCell ref="G1:I1"/>
    <mergeCell ref="A2:A4"/>
    <mergeCell ref="B2:I2"/>
    <mergeCell ref="B3:E3"/>
    <mergeCell ref="F3:I3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0.66"/>
    <col collapsed="false" customWidth="true" hidden="false" outlineLevel="0" max="5" min="2" style="3" width="11.1"/>
    <col collapsed="false" customWidth="true" hidden="false" outlineLevel="0" max="9" min="6" style="3" width="11.55"/>
    <col collapsed="false" customWidth="false" hidden="false" outlineLevel="0" max="257" min="10" style="3" width="9.1"/>
  </cols>
  <sheetData>
    <row r="1" customFormat="false" ht="25.8" hidden="false" customHeight="true" outlineLevel="0" collapsed="false">
      <c r="A1" s="142"/>
      <c r="B1" s="142"/>
      <c r="C1" s="142"/>
      <c r="D1" s="142"/>
      <c r="E1" s="142"/>
      <c r="F1" s="142"/>
      <c r="G1" s="163" t="s">
        <v>64</v>
      </c>
      <c r="H1" s="163"/>
      <c r="I1" s="163"/>
    </row>
    <row r="2" s="146" customFormat="true" ht="34.2" hidden="false" customHeight="true" outlineLevel="0" collapsed="false">
      <c r="A2" s="144"/>
      <c r="B2" s="161" t="s">
        <v>122</v>
      </c>
      <c r="C2" s="161"/>
      <c r="D2" s="161"/>
      <c r="E2" s="161"/>
      <c r="F2" s="161"/>
      <c r="G2" s="161"/>
      <c r="H2" s="161"/>
      <c r="I2" s="161"/>
    </row>
    <row r="3" s="146" customFormat="true" ht="30" hidden="false" customHeight="true" outlineLevel="0" collapsed="false">
      <c r="A3" s="144"/>
      <c r="B3" s="11" t="s">
        <v>17</v>
      </c>
      <c r="C3" s="11"/>
      <c r="D3" s="11"/>
      <c r="E3" s="11"/>
      <c r="F3" s="168" t="s">
        <v>104</v>
      </c>
      <c r="G3" s="168"/>
      <c r="H3" s="168"/>
      <c r="I3" s="168"/>
    </row>
    <row r="4" s="146" customFormat="true" ht="39.75" hidden="false" customHeight="true" outlineLevel="0" collapsed="false">
      <c r="A4" s="144"/>
      <c r="B4" s="11" t="n">
        <v>2012</v>
      </c>
      <c r="C4" s="11" t="n">
        <v>2013</v>
      </c>
      <c r="D4" s="11" t="n">
        <v>2014</v>
      </c>
      <c r="E4" s="11" t="n">
        <v>2015</v>
      </c>
      <c r="F4" s="11" t="n">
        <v>2012</v>
      </c>
      <c r="G4" s="145" t="n">
        <v>2013</v>
      </c>
      <c r="H4" s="145" t="n">
        <v>2014</v>
      </c>
      <c r="I4" s="9" t="n">
        <v>2015</v>
      </c>
    </row>
    <row r="5" customFormat="false" ht="19.8" hidden="false" customHeight="true" outlineLevel="0" collapsed="false">
      <c r="A5" s="149" t="s">
        <v>22</v>
      </c>
      <c r="B5" s="150" t="n">
        <f aca="false">SUM(B7:B33)</f>
        <v>18283</v>
      </c>
      <c r="C5" s="150" t="n">
        <f aca="false">SUM(C7:C33)</f>
        <v>20512</v>
      </c>
      <c r="D5" s="150" t="n">
        <f aca="false">SUM(D7:D33)</f>
        <v>19135</v>
      </c>
      <c r="E5" s="150" t="n">
        <f aca="false">SUM(E8:E32)</f>
        <v>20436</v>
      </c>
      <c r="F5" s="151" t="n">
        <f aca="false">SUM(F7:F33)</f>
        <v>100</v>
      </c>
      <c r="G5" s="151" t="n">
        <f aca="false">SUM(G7:G33)</f>
        <v>100</v>
      </c>
      <c r="H5" s="151" t="n">
        <f aca="false">SUM(H7:H33)</f>
        <v>100</v>
      </c>
      <c r="I5" s="151" t="n">
        <f aca="false">SUM(I7:I33)</f>
        <v>100</v>
      </c>
    </row>
    <row r="6" customFormat="false" ht="22.2" hidden="false" customHeight="true" outlineLevel="0" collapsed="false">
      <c r="A6" s="152" t="s">
        <v>23</v>
      </c>
      <c r="B6" s="153"/>
      <c r="C6" s="154"/>
      <c r="D6" s="154"/>
      <c r="E6" s="154"/>
      <c r="F6" s="154"/>
      <c r="G6" s="155"/>
    </row>
    <row r="7" customFormat="false" ht="22.2" hidden="false" customHeight="true" outlineLevel="0" collapsed="false">
      <c r="A7" s="152" t="s">
        <v>24</v>
      </c>
      <c r="B7" s="154" t="n">
        <v>728</v>
      </c>
      <c r="C7" s="154" t="n">
        <v>731</v>
      </c>
      <c r="D7" s="154" t="s">
        <v>25</v>
      </c>
      <c r="E7" s="154" t="s">
        <v>25</v>
      </c>
      <c r="F7" s="153" t="n">
        <v>4</v>
      </c>
      <c r="G7" s="153" t="n">
        <v>3.6</v>
      </c>
      <c r="H7" s="21" t="s">
        <v>25</v>
      </c>
      <c r="I7" s="21" t="s">
        <v>25</v>
      </c>
    </row>
    <row r="8" customFormat="false" ht="22.2" hidden="false" customHeight="true" outlineLevel="0" collapsed="false">
      <c r="A8" s="152" t="s">
        <v>26</v>
      </c>
      <c r="B8" s="154" t="n">
        <v>355</v>
      </c>
      <c r="C8" s="154" t="n">
        <v>326</v>
      </c>
      <c r="D8" s="154" t="n">
        <v>388</v>
      </c>
      <c r="E8" s="154" t="n">
        <v>428</v>
      </c>
      <c r="F8" s="153" t="n">
        <v>1.9</v>
      </c>
      <c r="G8" s="153" t="n">
        <v>1.6</v>
      </c>
      <c r="H8" s="30" t="n">
        <v>2</v>
      </c>
      <c r="I8" s="30" t="n">
        <v>2.1</v>
      </c>
    </row>
    <row r="9" customFormat="false" ht="22.2" hidden="false" customHeight="true" outlineLevel="0" collapsed="false">
      <c r="A9" s="152" t="s">
        <v>27</v>
      </c>
      <c r="B9" s="154" t="n">
        <v>242</v>
      </c>
      <c r="C9" s="154" t="n">
        <v>207</v>
      </c>
      <c r="D9" s="154" t="n">
        <v>273</v>
      </c>
      <c r="E9" s="154" t="n">
        <v>290</v>
      </c>
      <c r="F9" s="153" t="n">
        <v>1.3</v>
      </c>
      <c r="G9" s="153" t="n">
        <v>1</v>
      </c>
      <c r="H9" s="30" t="n">
        <v>1.4</v>
      </c>
      <c r="I9" s="30" t="n">
        <v>1.4</v>
      </c>
    </row>
    <row r="10" customFormat="false" ht="22.2" hidden="false" customHeight="true" outlineLevel="0" collapsed="false">
      <c r="A10" s="152" t="s">
        <v>28</v>
      </c>
      <c r="B10" s="154" t="n">
        <v>844</v>
      </c>
      <c r="C10" s="154" t="n">
        <v>736</v>
      </c>
      <c r="D10" s="154" t="n">
        <v>781</v>
      </c>
      <c r="E10" s="154" t="n">
        <v>955</v>
      </c>
      <c r="F10" s="153" t="n">
        <v>4.6</v>
      </c>
      <c r="G10" s="153" t="n">
        <v>3.6</v>
      </c>
      <c r="H10" s="30" t="n">
        <v>4.1</v>
      </c>
      <c r="I10" s="30" t="n">
        <v>4.7</v>
      </c>
    </row>
    <row r="11" customFormat="false" ht="22.2" hidden="false" customHeight="true" outlineLevel="0" collapsed="false">
      <c r="A11" s="152" t="s">
        <v>29</v>
      </c>
      <c r="B11" s="154" t="n">
        <v>2179</v>
      </c>
      <c r="C11" s="154" t="n">
        <v>1782</v>
      </c>
      <c r="D11" s="154" t="n">
        <v>957</v>
      </c>
      <c r="E11" s="154" t="n">
        <v>888</v>
      </c>
      <c r="F11" s="153" t="n">
        <v>11.9</v>
      </c>
      <c r="G11" s="153" t="n">
        <v>8.7</v>
      </c>
      <c r="H11" s="30" t="n">
        <v>5</v>
      </c>
      <c r="I11" s="30" t="n">
        <v>4.3</v>
      </c>
    </row>
    <row r="12" customFormat="false" ht="22.2" hidden="false" customHeight="true" outlineLevel="0" collapsed="false">
      <c r="A12" s="152" t="s">
        <v>30</v>
      </c>
      <c r="B12" s="154" t="n">
        <v>292</v>
      </c>
      <c r="C12" s="154" t="n">
        <v>307</v>
      </c>
      <c r="D12" s="154" t="n">
        <v>286</v>
      </c>
      <c r="E12" s="154" t="n">
        <v>297</v>
      </c>
      <c r="F12" s="153" t="n">
        <v>1.6</v>
      </c>
      <c r="G12" s="153" t="n">
        <v>1.5</v>
      </c>
      <c r="H12" s="30" t="n">
        <v>1.5</v>
      </c>
      <c r="I12" s="30" t="n">
        <v>1.5</v>
      </c>
    </row>
    <row r="13" customFormat="false" ht="22.2" hidden="false" customHeight="true" outlineLevel="0" collapsed="false">
      <c r="A13" s="152" t="s">
        <v>31</v>
      </c>
      <c r="B13" s="154" t="n">
        <v>299</v>
      </c>
      <c r="C13" s="154" t="n">
        <v>246</v>
      </c>
      <c r="D13" s="154" t="n">
        <v>260</v>
      </c>
      <c r="E13" s="154" t="n">
        <v>301</v>
      </c>
      <c r="F13" s="153" t="n">
        <v>1.6</v>
      </c>
      <c r="G13" s="153" t="n">
        <v>1.2</v>
      </c>
      <c r="H13" s="30" t="n">
        <v>1.4</v>
      </c>
      <c r="I13" s="30" t="n">
        <v>1.5</v>
      </c>
    </row>
    <row r="14" customFormat="false" ht="22.2" hidden="false" customHeight="true" outlineLevel="0" collapsed="false">
      <c r="A14" s="152" t="s">
        <v>32</v>
      </c>
      <c r="B14" s="154" t="n">
        <v>405</v>
      </c>
      <c r="C14" s="154" t="n">
        <v>448</v>
      </c>
      <c r="D14" s="154" t="n">
        <v>429</v>
      </c>
      <c r="E14" s="154" t="n">
        <v>517</v>
      </c>
      <c r="F14" s="153" t="n">
        <v>2.2</v>
      </c>
      <c r="G14" s="153" t="n">
        <v>2.2</v>
      </c>
      <c r="H14" s="30" t="n">
        <v>2.2</v>
      </c>
      <c r="I14" s="30" t="n">
        <v>2.5</v>
      </c>
    </row>
    <row r="15" customFormat="false" ht="22.2" hidden="false" customHeight="true" outlineLevel="0" collapsed="false">
      <c r="A15" s="152" t="s">
        <v>33</v>
      </c>
      <c r="B15" s="154" t="n">
        <v>331</v>
      </c>
      <c r="C15" s="154" t="n">
        <v>410</v>
      </c>
      <c r="D15" s="154" t="n">
        <v>390</v>
      </c>
      <c r="E15" s="154" t="n">
        <v>381</v>
      </c>
      <c r="F15" s="153" t="n">
        <v>1.8</v>
      </c>
      <c r="G15" s="153" t="n">
        <v>2</v>
      </c>
      <c r="H15" s="30" t="n">
        <v>2</v>
      </c>
      <c r="I15" s="30" t="n">
        <v>1.9</v>
      </c>
    </row>
    <row r="16" customFormat="false" ht="22.2" hidden="false" customHeight="true" outlineLevel="0" collapsed="false">
      <c r="A16" s="152" t="s">
        <v>34</v>
      </c>
      <c r="B16" s="154" t="n">
        <v>478</v>
      </c>
      <c r="C16" s="154" t="n">
        <v>490</v>
      </c>
      <c r="D16" s="154" t="n">
        <v>490</v>
      </c>
      <c r="E16" s="154" t="n">
        <v>553</v>
      </c>
      <c r="F16" s="153" t="n">
        <v>2.6</v>
      </c>
      <c r="G16" s="153" t="n">
        <v>2.4</v>
      </c>
      <c r="H16" s="30" t="n">
        <v>2.6</v>
      </c>
      <c r="I16" s="30" t="n">
        <v>2.7</v>
      </c>
    </row>
    <row r="17" customFormat="false" ht="22.2" hidden="false" customHeight="true" outlineLevel="0" collapsed="false">
      <c r="A17" s="152" t="s">
        <v>35</v>
      </c>
      <c r="B17" s="154" t="n">
        <v>229</v>
      </c>
      <c r="C17" s="154" t="n">
        <v>233</v>
      </c>
      <c r="D17" s="154" t="n">
        <v>217</v>
      </c>
      <c r="E17" s="154" t="n">
        <v>227</v>
      </c>
      <c r="F17" s="153" t="n">
        <v>1.3</v>
      </c>
      <c r="G17" s="153" t="n">
        <v>1</v>
      </c>
      <c r="H17" s="30" t="n">
        <v>1.1</v>
      </c>
      <c r="I17" s="30" t="n">
        <v>1.1</v>
      </c>
    </row>
    <row r="18" customFormat="false" ht="22.2" hidden="false" customHeight="true" outlineLevel="0" collapsed="false">
      <c r="A18" s="152" t="s">
        <v>36</v>
      </c>
      <c r="B18" s="154" t="n">
        <v>499</v>
      </c>
      <c r="C18" s="154" t="n">
        <v>484</v>
      </c>
      <c r="D18" s="154" t="n">
        <v>306</v>
      </c>
      <c r="E18" s="154" t="n">
        <v>177</v>
      </c>
      <c r="F18" s="153" t="n">
        <v>2.7</v>
      </c>
      <c r="G18" s="153" t="n">
        <v>2.3</v>
      </c>
      <c r="H18" s="30" t="n">
        <v>1.6</v>
      </c>
      <c r="I18" s="30" t="n">
        <v>0.9</v>
      </c>
    </row>
    <row r="19" customFormat="false" ht="22.2" hidden="false" customHeight="true" outlineLevel="0" collapsed="false">
      <c r="A19" s="152" t="s">
        <v>37</v>
      </c>
      <c r="B19" s="154" t="n">
        <v>761</v>
      </c>
      <c r="C19" s="154" t="n">
        <v>795</v>
      </c>
      <c r="D19" s="154" t="n">
        <v>822</v>
      </c>
      <c r="E19" s="154" t="n">
        <v>896</v>
      </c>
      <c r="F19" s="153" t="n">
        <v>4.2</v>
      </c>
      <c r="G19" s="153" t="n">
        <v>3.8</v>
      </c>
      <c r="H19" s="30" t="n">
        <v>4.3</v>
      </c>
      <c r="I19" s="30" t="n">
        <v>4.4</v>
      </c>
    </row>
    <row r="20" customFormat="false" ht="22.2" hidden="false" customHeight="true" outlineLevel="0" collapsed="false">
      <c r="A20" s="152" t="s">
        <v>38</v>
      </c>
      <c r="B20" s="154" t="n">
        <v>303</v>
      </c>
      <c r="C20" s="154" t="n">
        <v>318</v>
      </c>
      <c r="D20" s="154" t="n">
        <v>341</v>
      </c>
      <c r="E20" s="154" t="n">
        <v>344</v>
      </c>
      <c r="F20" s="153" t="n">
        <v>1.7</v>
      </c>
      <c r="G20" s="153" t="n">
        <v>1.6</v>
      </c>
      <c r="H20" s="30" t="n">
        <v>1.8</v>
      </c>
      <c r="I20" s="30" t="n">
        <v>1.7</v>
      </c>
    </row>
    <row r="21" customFormat="false" ht="22.2" hidden="false" customHeight="true" outlineLevel="0" collapsed="false">
      <c r="A21" s="152" t="s">
        <v>39</v>
      </c>
      <c r="B21" s="154" t="n">
        <v>760</v>
      </c>
      <c r="C21" s="154" t="n">
        <v>825</v>
      </c>
      <c r="D21" s="154" t="n">
        <v>774</v>
      </c>
      <c r="E21" s="154" t="n">
        <v>821</v>
      </c>
      <c r="F21" s="153" t="n">
        <v>4.2</v>
      </c>
      <c r="G21" s="153" t="n">
        <v>4</v>
      </c>
      <c r="H21" s="30" t="n">
        <v>4</v>
      </c>
      <c r="I21" s="30" t="n">
        <v>4</v>
      </c>
    </row>
    <row r="22" customFormat="false" ht="22.2" hidden="false" customHeight="true" outlineLevel="0" collapsed="false">
      <c r="A22" s="152" t="s">
        <v>40</v>
      </c>
      <c r="B22" s="154" t="n">
        <v>420</v>
      </c>
      <c r="C22" s="154" t="n">
        <v>444</v>
      </c>
      <c r="D22" s="154" t="n">
        <v>406</v>
      </c>
      <c r="E22" s="154" t="n">
        <v>459</v>
      </c>
      <c r="F22" s="153" t="n">
        <v>2.3</v>
      </c>
      <c r="G22" s="153" t="n">
        <v>2.2</v>
      </c>
      <c r="H22" s="30" t="n">
        <v>2.1</v>
      </c>
      <c r="I22" s="30" t="n">
        <v>2.2</v>
      </c>
    </row>
    <row r="23" customFormat="false" ht="22.2" hidden="false" customHeight="true" outlineLevel="0" collapsed="false">
      <c r="A23" s="152" t="s">
        <v>41</v>
      </c>
      <c r="B23" s="154" t="n">
        <v>249</v>
      </c>
      <c r="C23" s="154" t="n">
        <v>261</v>
      </c>
      <c r="D23" s="154" t="n">
        <v>282</v>
      </c>
      <c r="E23" s="154" t="n">
        <v>314</v>
      </c>
      <c r="F23" s="153" t="n">
        <v>1.4</v>
      </c>
      <c r="G23" s="153" t="n">
        <v>1.3</v>
      </c>
      <c r="H23" s="30" t="n">
        <v>1.5</v>
      </c>
      <c r="I23" s="30" t="n">
        <v>1.5</v>
      </c>
    </row>
    <row r="24" customFormat="false" ht="22.2" hidden="false" customHeight="true" outlineLevel="0" collapsed="false">
      <c r="A24" s="152" t="s">
        <v>42</v>
      </c>
      <c r="B24" s="154" t="n">
        <v>234</v>
      </c>
      <c r="C24" s="154" t="n">
        <v>265</v>
      </c>
      <c r="D24" s="154" t="n">
        <v>318</v>
      </c>
      <c r="E24" s="154" t="n">
        <v>314</v>
      </c>
      <c r="F24" s="153" t="n">
        <v>1.3</v>
      </c>
      <c r="G24" s="153" t="n">
        <v>1.3</v>
      </c>
      <c r="H24" s="30" t="n">
        <v>1.7</v>
      </c>
      <c r="I24" s="30" t="n">
        <v>1.5</v>
      </c>
    </row>
    <row r="25" customFormat="false" ht="22.2" hidden="false" customHeight="true" outlineLevel="0" collapsed="false">
      <c r="A25" s="152" t="s">
        <v>43</v>
      </c>
      <c r="B25" s="154" t="n">
        <v>240</v>
      </c>
      <c r="C25" s="154" t="n">
        <v>269</v>
      </c>
      <c r="D25" s="154" t="n">
        <v>265</v>
      </c>
      <c r="E25" s="154" t="n">
        <v>276</v>
      </c>
      <c r="F25" s="153" t="n">
        <v>1.3</v>
      </c>
      <c r="G25" s="153" t="n">
        <v>1.3</v>
      </c>
      <c r="H25" s="30" t="n">
        <v>1.4</v>
      </c>
      <c r="I25" s="30" t="n">
        <v>1.4</v>
      </c>
    </row>
    <row r="26" customFormat="false" ht="22.2" hidden="false" customHeight="true" outlineLevel="0" collapsed="false">
      <c r="A26" s="152" t="s">
        <v>44</v>
      </c>
      <c r="B26" s="154" t="n">
        <v>848</v>
      </c>
      <c r="C26" s="154" t="n">
        <v>1069</v>
      </c>
      <c r="D26" s="154" t="n">
        <v>1053</v>
      </c>
      <c r="E26" s="154" t="n">
        <v>1173</v>
      </c>
      <c r="F26" s="153" t="n">
        <v>4.6</v>
      </c>
      <c r="G26" s="153" t="n">
        <v>5.2</v>
      </c>
      <c r="H26" s="30" t="n">
        <v>5.5</v>
      </c>
      <c r="I26" s="30" t="n">
        <v>5.7</v>
      </c>
    </row>
    <row r="27" customFormat="false" ht="22.2" hidden="false" customHeight="true" outlineLevel="0" collapsed="false">
      <c r="A27" s="152" t="s">
        <v>45</v>
      </c>
      <c r="B27" s="154" t="n">
        <v>280</v>
      </c>
      <c r="C27" s="154" t="n">
        <v>287</v>
      </c>
      <c r="D27" s="154" t="n">
        <v>273</v>
      </c>
      <c r="E27" s="154" t="n">
        <v>306</v>
      </c>
      <c r="F27" s="153" t="n">
        <v>1.5</v>
      </c>
      <c r="G27" s="153" t="n">
        <v>1.4</v>
      </c>
      <c r="H27" s="30" t="n">
        <v>1.4</v>
      </c>
      <c r="I27" s="30" t="n">
        <v>1.5</v>
      </c>
    </row>
    <row r="28" customFormat="false" ht="22.2" hidden="false" customHeight="true" outlineLevel="0" collapsed="false">
      <c r="A28" s="152" t="s">
        <v>46</v>
      </c>
      <c r="B28" s="154" t="n">
        <v>299</v>
      </c>
      <c r="C28" s="154" t="n">
        <v>279</v>
      </c>
      <c r="D28" s="154" t="n">
        <v>313</v>
      </c>
      <c r="E28" s="154" t="n">
        <v>327</v>
      </c>
      <c r="F28" s="153" t="n">
        <v>1.6</v>
      </c>
      <c r="G28" s="153" t="n">
        <v>1.4</v>
      </c>
      <c r="H28" s="30" t="n">
        <v>1.6</v>
      </c>
      <c r="I28" s="30" t="n">
        <v>1.6</v>
      </c>
    </row>
    <row r="29" customFormat="false" ht="22.2" hidden="false" customHeight="true" outlineLevel="0" collapsed="false">
      <c r="A29" s="152" t="s">
        <v>47</v>
      </c>
      <c r="B29" s="154" t="n">
        <v>280</v>
      </c>
      <c r="C29" s="154" t="n">
        <v>366</v>
      </c>
      <c r="D29" s="154" t="n">
        <v>345</v>
      </c>
      <c r="E29" s="154" t="n">
        <v>421</v>
      </c>
      <c r="F29" s="153" t="n">
        <v>1.5</v>
      </c>
      <c r="G29" s="153" t="n">
        <v>1.8</v>
      </c>
      <c r="H29" s="30" t="n">
        <v>1.8</v>
      </c>
      <c r="I29" s="30" t="n">
        <v>2.1</v>
      </c>
    </row>
    <row r="30" customFormat="false" ht="22.2" hidden="false" customHeight="true" outlineLevel="0" collapsed="false">
      <c r="A30" s="152" t="s">
        <v>48</v>
      </c>
      <c r="B30" s="154" t="n">
        <v>235</v>
      </c>
      <c r="C30" s="154" t="n">
        <v>210</v>
      </c>
      <c r="D30" s="154" t="n">
        <v>243</v>
      </c>
      <c r="E30" s="154" t="n">
        <v>237</v>
      </c>
      <c r="F30" s="153" t="n">
        <v>1.3</v>
      </c>
      <c r="G30" s="153" t="n">
        <v>1</v>
      </c>
      <c r="H30" s="30" t="n">
        <v>1.3</v>
      </c>
      <c r="I30" s="30" t="n">
        <v>1.2</v>
      </c>
    </row>
    <row r="31" customFormat="false" ht="22.2" hidden="false" customHeight="true" outlineLevel="0" collapsed="false">
      <c r="A31" s="152" t="s">
        <v>49</v>
      </c>
      <c r="B31" s="154" t="n">
        <v>249</v>
      </c>
      <c r="C31" s="154" t="n">
        <v>302</v>
      </c>
      <c r="D31" s="154" t="n">
        <v>297</v>
      </c>
      <c r="E31" s="154" t="n">
        <v>332</v>
      </c>
      <c r="F31" s="153" t="n">
        <v>1.4</v>
      </c>
      <c r="G31" s="153" t="n">
        <v>1.5</v>
      </c>
      <c r="H31" s="30" t="n">
        <v>1.6</v>
      </c>
      <c r="I31" s="30" t="n">
        <v>1.6</v>
      </c>
    </row>
    <row r="32" customFormat="false" ht="22.2" hidden="false" customHeight="true" outlineLevel="0" collapsed="false">
      <c r="A32" s="30" t="s">
        <v>50</v>
      </c>
      <c r="B32" s="154" t="n">
        <v>6008</v>
      </c>
      <c r="C32" s="154" t="n">
        <v>8204</v>
      </c>
      <c r="D32" s="154" t="n">
        <v>8626</v>
      </c>
      <c r="E32" s="154" t="n">
        <v>9202</v>
      </c>
      <c r="F32" s="153" t="n">
        <v>32.9</v>
      </c>
      <c r="G32" s="153" t="n">
        <v>40</v>
      </c>
      <c r="H32" s="30" t="n">
        <v>45.1</v>
      </c>
      <c r="I32" s="30" t="n">
        <v>45</v>
      </c>
    </row>
    <row r="33" customFormat="false" ht="22.2" hidden="false" customHeight="true" outlineLevel="0" collapsed="false">
      <c r="A33" s="152" t="s">
        <v>51</v>
      </c>
      <c r="B33" s="154" t="n">
        <v>236</v>
      </c>
      <c r="C33" s="154" t="n">
        <v>218</v>
      </c>
      <c r="D33" s="154" t="s">
        <v>25</v>
      </c>
      <c r="E33" s="154" t="s">
        <v>25</v>
      </c>
      <c r="F33" s="153" t="n">
        <v>1.3</v>
      </c>
      <c r="G33" s="153" t="n">
        <v>1.1</v>
      </c>
      <c r="H33" s="21" t="s">
        <v>25</v>
      </c>
      <c r="I33" s="21" t="s">
        <v>25</v>
      </c>
    </row>
    <row r="34" customFormat="false" ht="15.6" hidden="false" customHeight="false" outlineLevel="0" collapsed="false">
      <c r="A34" s="30"/>
      <c r="B34" s="30"/>
      <c r="C34" s="30"/>
      <c r="D34" s="30"/>
      <c r="E34" s="30"/>
      <c r="F34" s="30"/>
      <c r="G34" s="30"/>
    </row>
    <row r="35" customFormat="false" ht="15.6" hidden="false" customHeight="false" outlineLevel="0" collapsed="false">
      <c r="A35" s="30"/>
      <c r="B35" s="30"/>
      <c r="C35" s="30"/>
      <c r="D35" s="30"/>
      <c r="E35" s="30"/>
      <c r="F35" s="30"/>
      <c r="G35" s="30"/>
    </row>
    <row r="36" customFormat="false" ht="15.6" hidden="false" customHeight="false" outlineLevel="0" collapsed="false">
      <c r="A36" s="30"/>
      <c r="B36" s="30"/>
      <c r="C36" s="30"/>
      <c r="D36" s="30"/>
      <c r="E36" s="30"/>
      <c r="F36" s="30"/>
      <c r="G36" s="30"/>
    </row>
    <row r="37" customFormat="false" ht="15.6" hidden="false" customHeight="false" outlineLevel="0" collapsed="false">
      <c r="A37" s="30"/>
      <c r="B37" s="30"/>
      <c r="C37" s="30"/>
      <c r="D37" s="30"/>
      <c r="E37" s="30"/>
      <c r="F37" s="30"/>
      <c r="G37" s="30"/>
    </row>
    <row r="38" customFormat="false" ht="15.6" hidden="false" customHeight="false" outlineLevel="0" collapsed="false">
      <c r="A38" s="30"/>
      <c r="B38" s="30"/>
      <c r="C38" s="30"/>
      <c r="D38" s="30"/>
      <c r="E38" s="30"/>
      <c r="F38" s="30"/>
      <c r="G38" s="30"/>
    </row>
  </sheetData>
  <mergeCells count="5">
    <mergeCell ref="G1:I1"/>
    <mergeCell ref="A2:A4"/>
    <mergeCell ref="B2:I2"/>
    <mergeCell ref="B3:E3"/>
    <mergeCell ref="F3:I3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0.66"/>
    <col collapsed="false" customWidth="true" hidden="false" outlineLevel="0" max="9" min="2" style="3" width="11.21"/>
    <col collapsed="false" customWidth="false" hidden="false" outlineLevel="0" max="257" min="10" style="3" width="9.1"/>
  </cols>
  <sheetData>
    <row r="1" customFormat="false" ht="15.6" hidden="false" customHeight="true" outlineLevel="0" collapsed="false">
      <c r="A1" s="142"/>
      <c r="B1" s="142"/>
      <c r="C1" s="142"/>
      <c r="D1" s="142"/>
      <c r="E1" s="142"/>
      <c r="F1" s="142"/>
      <c r="G1" s="162" t="s">
        <v>64</v>
      </c>
      <c r="H1" s="162"/>
      <c r="I1" s="162"/>
    </row>
    <row r="2" s="146" customFormat="true" ht="34.8" hidden="false" customHeight="true" outlineLevel="0" collapsed="false">
      <c r="A2" s="144"/>
      <c r="B2" s="161" t="s">
        <v>123</v>
      </c>
      <c r="C2" s="161"/>
      <c r="D2" s="161"/>
      <c r="E2" s="161"/>
      <c r="F2" s="161"/>
      <c r="G2" s="161"/>
      <c r="H2" s="161"/>
      <c r="I2" s="161"/>
    </row>
    <row r="3" s="146" customFormat="true" ht="30" hidden="false" customHeight="true" outlineLevel="0" collapsed="false">
      <c r="A3" s="144"/>
      <c r="B3" s="147" t="s">
        <v>17</v>
      </c>
      <c r="C3" s="147"/>
      <c r="D3" s="147"/>
      <c r="E3" s="147"/>
      <c r="F3" s="148" t="s">
        <v>104</v>
      </c>
      <c r="G3" s="148"/>
      <c r="H3" s="148"/>
      <c r="I3" s="148"/>
    </row>
    <row r="4" s="146" customFormat="true" ht="39.75" hidden="false" customHeight="true" outlineLevel="0" collapsed="false">
      <c r="A4" s="144"/>
      <c r="B4" s="11" t="n">
        <v>2012</v>
      </c>
      <c r="C4" s="11" t="n">
        <v>2013</v>
      </c>
      <c r="D4" s="11" t="n">
        <v>2014</v>
      </c>
      <c r="E4" s="11" t="n">
        <v>2015</v>
      </c>
      <c r="F4" s="11" t="n">
        <v>2012</v>
      </c>
      <c r="G4" s="145" t="n">
        <v>2013</v>
      </c>
      <c r="H4" s="145" t="n">
        <v>2014</v>
      </c>
      <c r="I4" s="9" t="n">
        <v>2015</v>
      </c>
    </row>
    <row r="5" customFormat="false" ht="19.8" hidden="false" customHeight="true" outlineLevel="0" collapsed="false">
      <c r="A5" s="149" t="s">
        <v>22</v>
      </c>
      <c r="B5" s="150" t="n">
        <f aca="false">SUM(B7:B33)</f>
        <v>18855</v>
      </c>
      <c r="C5" s="150" t="n">
        <f aca="false">SUM(C7:C33)</f>
        <v>20809</v>
      </c>
      <c r="D5" s="150" t="n">
        <f aca="false">SUM(D7:D33)</f>
        <v>20508</v>
      </c>
      <c r="E5" s="150" t="n">
        <f aca="false">SUM(E8:E32)</f>
        <v>22475</v>
      </c>
      <c r="F5" s="151" t="n">
        <f aca="false">SUM(F7:F33)</f>
        <v>100</v>
      </c>
      <c r="G5" s="151" t="n">
        <f aca="false">SUM(G7:G33)</f>
        <v>100</v>
      </c>
      <c r="H5" s="151" t="n">
        <f aca="false">SUM(H7:H33)</f>
        <v>100</v>
      </c>
      <c r="I5" s="151" t="n">
        <f aca="false">SUM(I7:I33)</f>
        <v>100</v>
      </c>
    </row>
    <row r="6" customFormat="false" ht="22.2" hidden="false" customHeight="true" outlineLevel="0" collapsed="false">
      <c r="A6" s="152" t="s">
        <v>23</v>
      </c>
      <c r="B6" s="153"/>
      <c r="C6" s="154"/>
      <c r="D6" s="154"/>
      <c r="E6" s="154"/>
      <c r="F6" s="154"/>
      <c r="G6" s="155"/>
    </row>
    <row r="7" customFormat="false" ht="22.2" hidden="false" customHeight="true" outlineLevel="0" collapsed="false">
      <c r="A7" s="152" t="s">
        <v>24</v>
      </c>
      <c r="B7" s="154" t="n">
        <v>694</v>
      </c>
      <c r="C7" s="154" t="n">
        <v>779</v>
      </c>
      <c r="D7" s="154" t="s">
        <v>25</v>
      </c>
      <c r="E7" s="154" t="s">
        <v>25</v>
      </c>
      <c r="F7" s="153" t="n">
        <v>3.7</v>
      </c>
      <c r="G7" s="153" t="n">
        <v>3.7</v>
      </c>
      <c r="H7" s="21" t="s">
        <v>25</v>
      </c>
      <c r="I7" s="21" t="s">
        <v>25</v>
      </c>
    </row>
    <row r="8" customFormat="false" ht="22.2" hidden="false" customHeight="true" outlineLevel="0" collapsed="false">
      <c r="A8" s="152" t="s">
        <v>26</v>
      </c>
      <c r="B8" s="154" t="n">
        <v>369</v>
      </c>
      <c r="C8" s="154" t="n">
        <v>492</v>
      </c>
      <c r="D8" s="154" t="n">
        <v>584</v>
      </c>
      <c r="E8" s="154" t="n">
        <v>545</v>
      </c>
      <c r="F8" s="153" t="n">
        <v>2</v>
      </c>
      <c r="G8" s="153" t="n">
        <v>2.4</v>
      </c>
      <c r="H8" s="30" t="n">
        <v>2.8</v>
      </c>
      <c r="I8" s="30" t="n">
        <v>2.4</v>
      </c>
    </row>
    <row r="9" customFormat="false" ht="22.2" hidden="false" customHeight="true" outlineLevel="0" collapsed="false">
      <c r="A9" s="152" t="s">
        <v>27</v>
      </c>
      <c r="B9" s="154" t="n">
        <v>264</v>
      </c>
      <c r="C9" s="154" t="n">
        <v>323</v>
      </c>
      <c r="D9" s="154" t="n">
        <v>368</v>
      </c>
      <c r="E9" s="154" t="n">
        <v>370</v>
      </c>
      <c r="F9" s="153" t="n">
        <v>1.4</v>
      </c>
      <c r="G9" s="153" t="n">
        <v>1.6</v>
      </c>
      <c r="H9" s="30" t="n">
        <v>1.8</v>
      </c>
      <c r="I9" s="30" t="n">
        <v>1.7</v>
      </c>
    </row>
    <row r="10" customFormat="false" ht="22.2" hidden="false" customHeight="true" outlineLevel="0" collapsed="false">
      <c r="A10" s="152" t="s">
        <v>28</v>
      </c>
      <c r="B10" s="154" t="n">
        <v>1159</v>
      </c>
      <c r="C10" s="154" t="n">
        <v>1287</v>
      </c>
      <c r="D10" s="154" t="n">
        <v>1667</v>
      </c>
      <c r="E10" s="154" t="n">
        <v>1618</v>
      </c>
      <c r="F10" s="153" t="n">
        <v>6.1</v>
      </c>
      <c r="G10" s="153" t="n">
        <v>6.2</v>
      </c>
      <c r="H10" s="30" t="n">
        <v>8.1</v>
      </c>
      <c r="I10" s="30" t="n">
        <v>7.2</v>
      </c>
    </row>
    <row r="11" customFormat="false" ht="22.2" hidden="false" customHeight="true" outlineLevel="0" collapsed="false">
      <c r="A11" s="152" t="s">
        <v>29</v>
      </c>
      <c r="B11" s="154" t="n">
        <v>1711</v>
      </c>
      <c r="C11" s="154" t="n">
        <v>1740</v>
      </c>
      <c r="D11" s="154" t="n">
        <v>900</v>
      </c>
      <c r="E11" s="154" t="n">
        <v>930</v>
      </c>
      <c r="F11" s="153" t="n">
        <v>9.1</v>
      </c>
      <c r="G11" s="153" t="n">
        <v>8.4</v>
      </c>
      <c r="H11" s="30" t="n">
        <v>4.4</v>
      </c>
      <c r="I11" s="30" t="n">
        <v>4.1</v>
      </c>
    </row>
    <row r="12" customFormat="false" ht="22.2" hidden="false" customHeight="true" outlineLevel="0" collapsed="false">
      <c r="A12" s="152" t="s">
        <v>30</v>
      </c>
      <c r="B12" s="154" t="n">
        <v>293</v>
      </c>
      <c r="C12" s="154" t="n">
        <v>356</v>
      </c>
      <c r="D12" s="154" t="n">
        <v>408</v>
      </c>
      <c r="E12" s="154" t="n">
        <v>408</v>
      </c>
      <c r="F12" s="153" t="n">
        <v>1.5</v>
      </c>
      <c r="G12" s="153" t="n">
        <v>1.7</v>
      </c>
      <c r="H12" s="30" t="n">
        <v>2</v>
      </c>
      <c r="I12" s="30" t="n">
        <v>1.8</v>
      </c>
    </row>
    <row r="13" customFormat="false" ht="22.2" hidden="false" customHeight="true" outlineLevel="0" collapsed="false">
      <c r="A13" s="152" t="s">
        <v>31</v>
      </c>
      <c r="B13" s="154" t="n">
        <v>294</v>
      </c>
      <c r="C13" s="154" t="n">
        <v>355</v>
      </c>
      <c r="D13" s="154" t="n">
        <v>423</v>
      </c>
      <c r="E13" s="154" t="n">
        <v>431</v>
      </c>
      <c r="F13" s="153" t="n">
        <v>1.6</v>
      </c>
      <c r="G13" s="153" t="n">
        <v>1.7</v>
      </c>
      <c r="H13" s="30" t="n">
        <v>2.1</v>
      </c>
      <c r="I13" s="30" t="n">
        <v>1.9</v>
      </c>
    </row>
    <row r="14" customFormat="false" ht="22.2" hidden="false" customHeight="true" outlineLevel="0" collapsed="false">
      <c r="A14" s="152" t="s">
        <v>32</v>
      </c>
      <c r="B14" s="154" t="n">
        <v>590</v>
      </c>
      <c r="C14" s="154" t="n">
        <v>742</v>
      </c>
      <c r="D14" s="154" t="n">
        <v>861</v>
      </c>
      <c r="E14" s="154" t="n">
        <v>827</v>
      </c>
      <c r="F14" s="153" t="n">
        <v>3.1</v>
      </c>
      <c r="G14" s="153" t="n">
        <v>3.6</v>
      </c>
      <c r="H14" s="30" t="n">
        <v>4.2</v>
      </c>
      <c r="I14" s="30" t="n">
        <v>3.7</v>
      </c>
    </row>
    <row r="15" customFormat="false" ht="22.2" hidden="false" customHeight="true" outlineLevel="0" collapsed="false">
      <c r="A15" s="152" t="s">
        <v>33</v>
      </c>
      <c r="B15" s="154" t="n">
        <v>279</v>
      </c>
      <c r="C15" s="154" t="n">
        <v>376</v>
      </c>
      <c r="D15" s="154" t="n">
        <v>444</v>
      </c>
      <c r="E15" s="154" t="n">
        <v>453</v>
      </c>
      <c r="F15" s="153" t="n">
        <v>1.5</v>
      </c>
      <c r="G15" s="153" t="n">
        <v>1.8</v>
      </c>
      <c r="H15" s="30" t="n">
        <v>2.2</v>
      </c>
      <c r="I15" s="30" t="n">
        <v>2</v>
      </c>
    </row>
    <row r="16" customFormat="false" ht="22.2" hidden="false" customHeight="true" outlineLevel="0" collapsed="false">
      <c r="A16" s="152" t="s">
        <v>34</v>
      </c>
      <c r="B16" s="154" t="n">
        <v>626</v>
      </c>
      <c r="C16" s="154" t="n">
        <v>707</v>
      </c>
      <c r="D16" s="154" t="n">
        <v>798</v>
      </c>
      <c r="E16" s="154" t="n">
        <v>823</v>
      </c>
      <c r="F16" s="153" t="n">
        <v>3.3</v>
      </c>
      <c r="G16" s="153" t="n">
        <v>3.4</v>
      </c>
      <c r="H16" s="30" t="n">
        <v>3.9</v>
      </c>
      <c r="I16" s="30" t="n">
        <v>3.7</v>
      </c>
    </row>
    <row r="17" customFormat="false" ht="22.2" hidden="false" customHeight="true" outlineLevel="0" collapsed="false">
      <c r="A17" s="152" t="s">
        <v>35</v>
      </c>
      <c r="B17" s="154" t="n">
        <v>176</v>
      </c>
      <c r="C17" s="154" t="n">
        <v>270</v>
      </c>
      <c r="D17" s="154" t="n">
        <v>315</v>
      </c>
      <c r="E17" s="154" t="n">
        <v>293</v>
      </c>
      <c r="F17" s="153" t="n">
        <v>0.9</v>
      </c>
      <c r="G17" s="153" t="n">
        <v>1.3</v>
      </c>
      <c r="H17" s="30" t="n">
        <v>1.5</v>
      </c>
      <c r="I17" s="30" t="n">
        <v>1.3</v>
      </c>
    </row>
    <row r="18" customFormat="false" ht="22.2" hidden="false" customHeight="true" outlineLevel="0" collapsed="false">
      <c r="A18" s="152" t="s">
        <v>36</v>
      </c>
      <c r="B18" s="154" t="n">
        <v>693</v>
      </c>
      <c r="C18" s="154" t="n">
        <v>764</v>
      </c>
      <c r="D18" s="154" t="n">
        <v>324</v>
      </c>
      <c r="E18" s="154" t="n">
        <v>348</v>
      </c>
      <c r="F18" s="153" t="n">
        <v>3.7</v>
      </c>
      <c r="G18" s="153" t="n">
        <v>3.7</v>
      </c>
      <c r="H18" s="30" t="n">
        <v>1.6</v>
      </c>
      <c r="I18" s="30" t="n">
        <v>1.6</v>
      </c>
    </row>
    <row r="19" customFormat="false" ht="22.2" hidden="false" customHeight="true" outlineLevel="0" collapsed="false">
      <c r="A19" s="152" t="s">
        <v>37</v>
      </c>
      <c r="B19" s="154" t="n">
        <v>779</v>
      </c>
      <c r="C19" s="154" t="n">
        <v>828</v>
      </c>
      <c r="D19" s="154" t="n">
        <v>1005</v>
      </c>
      <c r="E19" s="154" t="n">
        <v>1119</v>
      </c>
      <c r="F19" s="153" t="n">
        <v>4.1</v>
      </c>
      <c r="G19" s="153" t="n">
        <v>4</v>
      </c>
      <c r="H19" s="30" t="n">
        <v>4.9</v>
      </c>
      <c r="I19" s="30" t="n">
        <v>5</v>
      </c>
    </row>
    <row r="20" customFormat="false" ht="22.2" hidden="false" customHeight="true" outlineLevel="0" collapsed="false">
      <c r="A20" s="152" t="s">
        <v>38</v>
      </c>
      <c r="B20" s="154" t="n">
        <v>455</v>
      </c>
      <c r="C20" s="154" t="n">
        <v>466</v>
      </c>
      <c r="D20" s="154" t="n">
        <v>507</v>
      </c>
      <c r="E20" s="154" t="n">
        <v>570</v>
      </c>
      <c r="F20" s="153" t="n">
        <v>2.4</v>
      </c>
      <c r="G20" s="153" t="n">
        <v>2.2</v>
      </c>
      <c r="H20" s="30" t="n">
        <v>2.5</v>
      </c>
      <c r="I20" s="30" t="n">
        <v>2.5</v>
      </c>
    </row>
    <row r="21" customFormat="false" ht="22.2" hidden="false" customHeight="true" outlineLevel="0" collapsed="false">
      <c r="A21" s="152" t="s">
        <v>39</v>
      </c>
      <c r="B21" s="154" t="n">
        <v>1107</v>
      </c>
      <c r="C21" s="154" t="n">
        <v>1192</v>
      </c>
      <c r="D21" s="154" t="n">
        <v>1300</v>
      </c>
      <c r="E21" s="154" t="n">
        <v>1439</v>
      </c>
      <c r="F21" s="153" t="n">
        <v>5.9</v>
      </c>
      <c r="G21" s="153" t="n">
        <v>5.7</v>
      </c>
      <c r="H21" s="30" t="n">
        <v>6.3</v>
      </c>
      <c r="I21" s="30" t="n">
        <v>6.4</v>
      </c>
    </row>
    <row r="22" customFormat="false" ht="22.2" hidden="false" customHeight="true" outlineLevel="0" collapsed="false">
      <c r="A22" s="152" t="s">
        <v>40</v>
      </c>
      <c r="B22" s="154" t="n">
        <v>448</v>
      </c>
      <c r="C22" s="154" t="n">
        <v>487</v>
      </c>
      <c r="D22" s="154" t="n">
        <v>592</v>
      </c>
      <c r="E22" s="154" t="n">
        <v>546</v>
      </c>
      <c r="F22" s="153" t="n">
        <v>2.4</v>
      </c>
      <c r="G22" s="153" t="n">
        <v>2.3</v>
      </c>
      <c r="H22" s="30" t="n">
        <v>2.9</v>
      </c>
      <c r="I22" s="30" t="n">
        <v>2.4</v>
      </c>
    </row>
    <row r="23" customFormat="false" ht="22.2" hidden="false" customHeight="true" outlineLevel="0" collapsed="false">
      <c r="A23" s="152" t="s">
        <v>41</v>
      </c>
      <c r="B23" s="154" t="n">
        <v>245</v>
      </c>
      <c r="C23" s="154" t="n">
        <v>319</v>
      </c>
      <c r="D23" s="154" t="n">
        <v>376</v>
      </c>
      <c r="E23" s="154" t="n">
        <v>379</v>
      </c>
      <c r="F23" s="153" t="n">
        <v>1.3</v>
      </c>
      <c r="G23" s="153" t="n">
        <v>1.5</v>
      </c>
      <c r="H23" s="30" t="n">
        <v>1.8</v>
      </c>
      <c r="I23" s="30" t="n">
        <v>1.7</v>
      </c>
    </row>
    <row r="24" customFormat="false" ht="22.2" hidden="false" customHeight="true" outlineLevel="0" collapsed="false">
      <c r="A24" s="152" t="s">
        <v>42</v>
      </c>
      <c r="B24" s="154" t="n">
        <v>312</v>
      </c>
      <c r="C24" s="154" t="n">
        <v>342</v>
      </c>
      <c r="D24" s="154" t="n">
        <v>419</v>
      </c>
      <c r="E24" s="154" t="n">
        <v>410</v>
      </c>
      <c r="F24" s="153" t="n">
        <v>1.7</v>
      </c>
      <c r="G24" s="153" t="n">
        <v>1.6</v>
      </c>
      <c r="H24" s="30" t="n">
        <v>2</v>
      </c>
      <c r="I24" s="30" t="n">
        <v>1.8</v>
      </c>
    </row>
    <row r="25" customFormat="false" ht="22.2" hidden="false" customHeight="true" outlineLevel="0" collapsed="false">
      <c r="A25" s="152" t="s">
        <v>43</v>
      </c>
      <c r="B25" s="154" t="n">
        <v>200</v>
      </c>
      <c r="C25" s="154" t="n">
        <v>296</v>
      </c>
      <c r="D25" s="154" t="n">
        <v>339</v>
      </c>
      <c r="E25" s="154" t="n">
        <v>333</v>
      </c>
      <c r="F25" s="153" t="n">
        <v>1.1</v>
      </c>
      <c r="G25" s="153" t="n">
        <v>1.4</v>
      </c>
      <c r="H25" s="30" t="n">
        <v>1.7</v>
      </c>
      <c r="I25" s="30" t="n">
        <v>1.5</v>
      </c>
    </row>
    <row r="26" customFormat="false" ht="22.2" hidden="false" customHeight="true" outlineLevel="0" collapsed="false">
      <c r="A26" s="152" t="s">
        <v>44</v>
      </c>
      <c r="B26" s="154" t="n">
        <v>1278</v>
      </c>
      <c r="C26" s="154" t="n">
        <v>1326</v>
      </c>
      <c r="D26" s="154" t="n">
        <v>1709</v>
      </c>
      <c r="E26" s="154" t="n">
        <v>1757</v>
      </c>
      <c r="F26" s="153" t="n">
        <v>6.8</v>
      </c>
      <c r="G26" s="153" t="n">
        <v>6.4</v>
      </c>
      <c r="H26" s="30" t="n">
        <v>8.3</v>
      </c>
      <c r="I26" s="30" t="n">
        <v>7.8</v>
      </c>
    </row>
    <row r="27" customFormat="false" ht="22.2" hidden="false" customHeight="true" outlineLevel="0" collapsed="false">
      <c r="A27" s="152" t="s">
        <v>45</v>
      </c>
      <c r="B27" s="154" t="n">
        <v>320</v>
      </c>
      <c r="C27" s="154" t="n">
        <v>337</v>
      </c>
      <c r="D27" s="154" t="n">
        <v>363</v>
      </c>
      <c r="E27" s="154" t="n">
        <v>366</v>
      </c>
      <c r="F27" s="153" t="n">
        <v>1.7</v>
      </c>
      <c r="G27" s="153" t="n">
        <v>1.6</v>
      </c>
      <c r="H27" s="30" t="n">
        <v>1.8</v>
      </c>
      <c r="I27" s="30" t="n">
        <v>1.6</v>
      </c>
    </row>
    <row r="28" customFormat="false" ht="22.2" hidden="false" customHeight="true" outlineLevel="0" collapsed="false">
      <c r="A28" s="152" t="s">
        <v>46</v>
      </c>
      <c r="B28" s="154" t="n">
        <v>268</v>
      </c>
      <c r="C28" s="154" t="n">
        <v>352</v>
      </c>
      <c r="D28" s="154" t="n">
        <v>423</v>
      </c>
      <c r="E28" s="154" t="n">
        <v>388</v>
      </c>
      <c r="F28" s="153" t="n">
        <v>1.4</v>
      </c>
      <c r="G28" s="153" t="n">
        <v>1.7</v>
      </c>
      <c r="H28" s="30" t="n">
        <v>2.1</v>
      </c>
      <c r="I28" s="30" t="n">
        <v>1.7</v>
      </c>
    </row>
    <row r="29" customFormat="false" ht="22.2" hidden="false" customHeight="true" outlineLevel="0" collapsed="false">
      <c r="A29" s="152" t="s">
        <v>47</v>
      </c>
      <c r="B29" s="154" t="n">
        <v>323</v>
      </c>
      <c r="C29" s="154" t="n">
        <v>387</v>
      </c>
      <c r="D29" s="154" t="n">
        <v>450</v>
      </c>
      <c r="E29" s="154" t="n">
        <v>418</v>
      </c>
      <c r="F29" s="153" t="n">
        <v>1.7</v>
      </c>
      <c r="G29" s="153" t="n">
        <v>1.9</v>
      </c>
      <c r="H29" s="30" t="n">
        <v>2.2</v>
      </c>
      <c r="I29" s="30" t="n">
        <v>1.9</v>
      </c>
    </row>
    <row r="30" customFormat="false" ht="22.2" hidden="false" customHeight="true" outlineLevel="0" collapsed="false">
      <c r="A30" s="152" t="s">
        <v>48</v>
      </c>
      <c r="B30" s="154" t="n">
        <v>263</v>
      </c>
      <c r="C30" s="154" t="n">
        <v>335</v>
      </c>
      <c r="D30" s="154" t="n">
        <v>344</v>
      </c>
      <c r="E30" s="154" t="n">
        <v>391</v>
      </c>
      <c r="F30" s="153" t="n">
        <v>1.4</v>
      </c>
      <c r="G30" s="153" t="n">
        <v>1.6</v>
      </c>
      <c r="H30" s="30" t="n">
        <v>1.7</v>
      </c>
      <c r="I30" s="30" t="n">
        <v>1.7</v>
      </c>
    </row>
    <row r="31" customFormat="false" ht="22.2" hidden="false" customHeight="true" outlineLevel="0" collapsed="false">
      <c r="A31" s="152" t="s">
        <v>49</v>
      </c>
      <c r="B31" s="154" t="n">
        <v>324</v>
      </c>
      <c r="C31" s="154" t="n">
        <v>422</v>
      </c>
      <c r="D31" s="154" t="n">
        <v>432</v>
      </c>
      <c r="E31" s="154" t="n">
        <v>460</v>
      </c>
      <c r="F31" s="153" t="n">
        <v>1.7</v>
      </c>
      <c r="G31" s="153" t="n">
        <v>2</v>
      </c>
      <c r="H31" s="30" t="n">
        <v>2.1</v>
      </c>
      <c r="I31" s="30" t="n">
        <v>2.1</v>
      </c>
    </row>
    <row r="32" customFormat="false" ht="22.2" hidden="false" customHeight="true" outlineLevel="0" collapsed="false">
      <c r="A32" s="30" t="s">
        <v>50</v>
      </c>
      <c r="B32" s="154" t="n">
        <v>5177</v>
      </c>
      <c r="C32" s="154" t="n">
        <v>5319</v>
      </c>
      <c r="D32" s="154" t="n">
        <v>5157</v>
      </c>
      <c r="E32" s="154" t="n">
        <v>6853</v>
      </c>
      <c r="F32" s="153" t="n">
        <v>27.4</v>
      </c>
      <c r="G32" s="153" t="n">
        <v>25.6</v>
      </c>
      <c r="H32" s="30" t="n">
        <v>25.1</v>
      </c>
      <c r="I32" s="30" t="n">
        <v>30.5</v>
      </c>
    </row>
    <row r="33" customFormat="false" ht="22.2" hidden="false" customHeight="true" outlineLevel="0" collapsed="false">
      <c r="A33" s="152" t="s">
        <v>51</v>
      </c>
      <c r="B33" s="154" t="n">
        <v>208</v>
      </c>
      <c r="C33" s="154" t="n">
        <v>210</v>
      </c>
      <c r="D33" s="154" t="s">
        <v>25</v>
      </c>
      <c r="E33" s="154" t="s">
        <v>25</v>
      </c>
      <c r="F33" s="153" t="n">
        <v>1.1</v>
      </c>
      <c r="G33" s="153" t="n">
        <v>1</v>
      </c>
      <c r="H33" s="21" t="s">
        <v>25</v>
      </c>
      <c r="I33" s="21" t="s">
        <v>25</v>
      </c>
    </row>
    <row r="34" customFormat="false" ht="15.6" hidden="false" customHeight="false" outlineLevel="0" collapsed="false">
      <c r="A34" s="30"/>
      <c r="B34" s="30"/>
      <c r="C34" s="30"/>
      <c r="D34" s="30"/>
      <c r="E34" s="30"/>
      <c r="F34" s="30"/>
      <c r="G34" s="30"/>
    </row>
    <row r="35" customFormat="false" ht="15.6" hidden="false" customHeight="false" outlineLevel="0" collapsed="false">
      <c r="A35" s="30"/>
      <c r="B35" s="30"/>
      <c r="C35" s="30"/>
      <c r="D35" s="30"/>
      <c r="E35" s="30"/>
      <c r="F35" s="30"/>
      <c r="G35" s="30"/>
    </row>
    <row r="36" customFormat="false" ht="15.6" hidden="false" customHeight="false" outlineLevel="0" collapsed="false">
      <c r="A36" s="30"/>
      <c r="B36" s="30"/>
      <c r="C36" s="30"/>
      <c r="D36" s="30"/>
      <c r="E36" s="30"/>
      <c r="F36" s="30"/>
      <c r="G36" s="30"/>
    </row>
    <row r="37" customFormat="false" ht="15.6" hidden="false" customHeight="false" outlineLevel="0" collapsed="false">
      <c r="A37" s="30"/>
      <c r="B37" s="30"/>
      <c r="C37" s="30"/>
      <c r="D37" s="30"/>
      <c r="E37" s="30"/>
      <c r="F37" s="30"/>
      <c r="G37" s="30"/>
    </row>
    <row r="38" customFormat="false" ht="15.6" hidden="false" customHeight="false" outlineLevel="0" collapsed="false">
      <c r="A38" s="30"/>
      <c r="B38" s="30"/>
      <c r="C38" s="30"/>
      <c r="D38" s="30"/>
      <c r="E38" s="30"/>
      <c r="F38" s="30"/>
      <c r="G38" s="30"/>
    </row>
  </sheetData>
  <mergeCells count="5">
    <mergeCell ref="G1:I1"/>
    <mergeCell ref="A2:A4"/>
    <mergeCell ref="B2:I2"/>
    <mergeCell ref="B3:E3"/>
    <mergeCell ref="F3:I3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O29" activeCellId="0" sqref="O29"/>
    </sheetView>
  </sheetViews>
  <sheetFormatPr defaultColWidth="9.0546875" defaultRowHeight="13.2" zeroHeight="false" outlineLevelRow="0" outlineLevelCol="0"/>
  <sheetData>
    <row r="1" customFormat="false" ht="15.75" hidden="false" customHeight="true" outlineLevel="0" collapsed="false">
      <c r="A1" s="1" t="s">
        <v>124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2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.7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7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.7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2.7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.7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2.7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2.7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2.7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2.7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2.7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2.7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2.7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2.7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2.7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2.7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2.7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2.7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2.75" hidden="false" customHeight="true" outlineLevel="0" collapsed="false">
      <c r="A53" s="174"/>
      <c r="B53" s="174"/>
      <c r="C53" s="174"/>
      <c r="D53" s="174"/>
      <c r="E53" s="174"/>
      <c r="F53" s="174"/>
      <c r="G53" s="174"/>
      <c r="H53" s="174"/>
      <c r="I53" s="174"/>
    </row>
    <row r="54" customFormat="false" ht="12.75" hidden="false" customHeight="true" outlineLevel="0" collapsed="false">
      <c r="A54" s="174"/>
      <c r="B54" s="174"/>
      <c r="C54" s="174"/>
      <c r="D54" s="174"/>
      <c r="E54" s="174"/>
      <c r="F54" s="174"/>
      <c r="G54" s="174"/>
      <c r="H54" s="174"/>
      <c r="I54" s="174"/>
    </row>
    <row r="55" customFormat="false" ht="12.75" hidden="false" customHeight="true" outlineLevel="0" collapsed="false">
      <c r="A55" s="174"/>
      <c r="B55" s="174"/>
      <c r="C55" s="174"/>
      <c r="D55" s="174"/>
      <c r="E55" s="174"/>
      <c r="F55" s="174"/>
      <c r="G55" s="174"/>
      <c r="H55" s="174"/>
      <c r="I55" s="174"/>
    </row>
    <row r="56" customFormat="false" ht="12.75" hidden="false" customHeight="true" outlineLevel="0" collapsed="false">
      <c r="A56" s="174"/>
      <c r="B56" s="174"/>
      <c r="C56" s="174"/>
      <c r="D56" s="174"/>
      <c r="E56" s="174"/>
      <c r="F56" s="174"/>
      <c r="G56" s="174"/>
      <c r="H56" s="174"/>
      <c r="I56" s="174"/>
    </row>
  </sheetData>
  <mergeCells count="1">
    <mergeCell ref="A1:K52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77"/>
    <col collapsed="false" customWidth="true" hidden="false" outlineLevel="0" max="3" min="2" style="36" width="19.66"/>
    <col collapsed="false" customWidth="true" hidden="false" outlineLevel="0" max="5" min="4" style="0" width="19.66"/>
  </cols>
  <sheetData>
    <row r="1" s="37" customFormat="true" ht="30.6" hidden="false" customHeight="true" outlineLevel="0" collapsed="false">
      <c r="A1" s="4" t="s">
        <v>125</v>
      </c>
      <c r="B1" s="4"/>
      <c r="C1" s="4"/>
      <c r="D1" s="4"/>
      <c r="E1" s="4"/>
    </row>
    <row r="2" customFormat="false" ht="13.2" hidden="false" customHeight="false" outlineLevel="0" collapsed="false">
      <c r="D2" s="38"/>
    </row>
    <row r="3" customFormat="false" ht="18" hidden="false" customHeight="true" outlineLevel="0" collapsed="false">
      <c r="C3" s="39" t="s">
        <v>21</v>
      </c>
      <c r="D3" s="39"/>
      <c r="E3" s="39"/>
    </row>
    <row r="4" customFormat="false" ht="72.6" hidden="false" customHeight="true" outlineLevel="0" collapsed="false">
      <c r="A4" s="40"/>
      <c r="B4" s="41" t="n">
        <v>2012</v>
      </c>
      <c r="C4" s="41" t="n">
        <v>2013</v>
      </c>
      <c r="D4" s="65" t="n">
        <v>2014</v>
      </c>
      <c r="E4" s="65" t="n">
        <v>2015</v>
      </c>
    </row>
    <row r="5" customFormat="false" ht="22.2" hidden="false" customHeight="true" outlineLevel="0" collapsed="false">
      <c r="A5" s="44" t="s">
        <v>22</v>
      </c>
      <c r="B5" s="45" t="n">
        <f aca="false">SUM(B7:B33)</f>
        <v>1262157</v>
      </c>
      <c r="C5" s="45" t="n">
        <f aca="false">SUM(C7:C33)</f>
        <v>1336364</v>
      </c>
      <c r="D5" s="45" t="n">
        <f aca="false">SUM(D7:D33)</f>
        <v>1382719</v>
      </c>
      <c r="E5" s="45" t="n">
        <f aca="false">SUM(E7:E33)</f>
        <v>1689387</v>
      </c>
    </row>
    <row r="6" customFormat="false" ht="19.2" hidden="false" customHeight="true" outlineLevel="0" collapsed="false">
      <c r="A6" s="46" t="s">
        <v>23</v>
      </c>
      <c r="B6" s="48"/>
      <c r="C6" s="47"/>
    </row>
    <row r="7" customFormat="false" ht="22.2" hidden="false" customHeight="true" outlineLevel="0" collapsed="false">
      <c r="A7" s="46" t="s">
        <v>24</v>
      </c>
      <c r="B7" s="48" t="n">
        <v>39920</v>
      </c>
      <c r="C7" s="47" t="n">
        <v>42082</v>
      </c>
      <c r="D7" s="62" t="s">
        <v>25</v>
      </c>
      <c r="E7" s="50" t="s">
        <v>25</v>
      </c>
    </row>
    <row r="8" customFormat="false" ht="22.2" hidden="false" customHeight="true" outlineLevel="0" collapsed="false">
      <c r="A8" s="46" t="s">
        <v>26</v>
      </c>
      <c r="B8" s="48" t="n">
        <v>28995</v>
      </c>
      <c r="C8" s="47" t="n">
        <v>32740</v>
      </c>
      <c r="D8" s="49" t="n">
        <v>39289</v>
      </c>
      <c r="E8" s="49" t="n">
        <v>51605</v>
      </c>
    </row>
    <row r="9" customFormat="false" ht="22.2" hidden="false" customHeight="true" outlineLevel="0" collapsed="false">
      <c r="A9" s="46" t="s">
        <v>27</v>
      </c>
      <c r="B9" s="48" t="n">
        <v>17625</v>
      </c>
      <c r="C9" s="47" t="n">
        <v>18794</v>
      </c>
      <c r="D9" s="49" t="n">
        <v>21762</v>
      </c>
      <c r="E9" s="49" t="n">
        <v>27723</v>
      </c>
    </row>
    <row r="10" customFormat="false" ht="22.2" hidden="false" customHeight="true" outlineLevel="0" collapsed="false">
      <c r="A10" s="46" t="s">
        <v>28</v>
      </c>
      <c r="B10" s="48" t="n">
        <v>122789</v>
      </c>
      <c r="C10" s="47" t="n">
        <v>128714</v>
      </c>
      <c r="D10" s="49" t="n">
        <v>145778</v>
      </c>
      <c r="E10" s="49" t="n">
        <v>170180</v>
      </c>
    </row>
    <row r="11" customFormat="false" ht="22.2" hidden="false" customHeight="true" outlineLevel="0" collapsed="false">
      <c r="A11" s="46" t="s">
        <v>29</v>
      </c>
      <c r="B11" s="48" t="n">
        <v>141877</v>
      </c>
      <c r="C11" s="47" t="n">
        <v>137450</v>
      </c>
      <c r="D11" s="49" t="n">
        <v>98590</v>
      </c>
      <c r="E11" s="49" t="n">
        <v>89513</v>
      </c>
    </row>
    <row r="12" customFormat="false" ht="22.2" hidden="false" customHeight="true" outlineLevel="0" collapsed="false">
      <c r="A12" s="46" t="s">
        <v>30</v>
      </c>
      <c r="B12" s="48" t="n">
        <v>21738</v>
      </c>
      <c r="C12" s="47" t="n">
        <v>23322</v>
      </c>
      <c r="D12" s="49" t="n">
        <v>26780</v>
      </c>
      <c r="E12" s="49" t="n">
        <v>33768</v>
      </c>
    </row>
    <row r="13" customFormat="false" ht="22.2" hidden="false" customHeight="true" outlineLevel="0" collapsed="false">
      <c r="A13" s="46" t="s">
        <v>31</v>
      </c>
      <c r="B13" s="48" t="n">
        <v>19303</v>
      </c>
      <c r="C13" s="47" t="n">
        <v>19876</v>
      </c>
      <c r="D13" s="49" t="n">
        <v>22331</v>
      </c>
      <c r="E13" s="49" t="n">
        <v>26179</v>
      </c>
    </row>
    <row r="14" customFormat="false" ht="22.2" hidden="false" customHeight="true" outlineLevel="0" collapsed="false">
      <c r="A14" s="46" t="s">
        <v>32</v>
      </c>
      <c r="B14" s="48" t="n">
        <v>45303</v>
      </c>
      <c r="C14" s="47" t="n">
        <v>45822</v>
      </c>
      <c r="D14" s="49" t="n">
        <v>54290</v>
      </c>
      <c r="E14" s="49" t="n">
        <v>70498</v>
      </c>
    </row>
    <row r="15" customFormat="false" ht="22.2" hidden="false" customHeight="true" outlineLevel="0" collapsed="false">
      <c r="A15" s="46" t="s">
        <v>33</v>
      </c>
      <c r="B15" s="48" t="n">
        <v>27043</v>
      </c>
      <c r="C15" s="47" t="n">
        <v>29977</v>
      </c>
      <c r="D15" s="49" t="n">
        <v>33644</v>
      </c>
      <c r="E15" s="49" t="n">
        <v>40230</v>
      </c>
    </row>
    <row r="16" customFormat="false" ht="22.2" hidden="false" customHeight="true" outlineLevel="0" collapsed="false">
      <c r="A16" s="46" t="s">
        <v>34</v>
      </c>
      <c r="B16" s="48" t="n">
        <v>59061</v>
      </c>
      <c r="C16" s="47" t="n">
        <v>60176</v>
      </c>
      <c r="D16" s="49" t="n">
        <v>69176</v>
      </c>
      <c r="E16" s="49" t="n">
        <v>87644</v>
      </c>
    </row>
    <row r="17" customFormat="false" ht="22.2" hidden="false" customHeight="true" outlineLevel="0" collapsed="false">
      <c r="A17" s="46" t="s">
        <v>35</v>
      </c>
      <c r="B17" s="48" t="n">
        <v>19427</v>
      </c>
      <c r="C17" s="47" t="n">
        <v>22448</v>
      </c>
      <c r="D17" s="49" t="n">
        <v>25528</v>
      </c>
      <c r="E17" s="49" t="n">
        <v>33669</v>
      </c>
    </row>
    <row r="18" customFormat="false" ht="22.2" hidden="false" customHeight="true" outlineLevel="0" collapsed="false">
      <c r="A18" s="46" t="s">
        <v>36</v>
      </c>
      <c r="B18" s="48" t="n">
        <v>48012</v>
      </c>
      <c r="C18" s="47" t="n">
        <v>46864</v>
      </c>
      <c r="D18" s="49" t="n">
        <v>26989</v>
      </c>
      <c r="E18" s="49" t="n">
        <v>19945</v>
      </c>
    </row>
    <row r="19" customFormat="false" ht="22.2" hidden="false" customHeight="true" outlineLevel="0" collapsed="false">
      <c r="A19" s="46" t="s">
        <v>37</v>
      </c>
      <c r="B19" s="48" t="n">
        <v>54280</v>
      </c>
      <c r="C19" s="47" t="n">
        <v>57120</v>
      </c>
      <c r="D19" s="49" t="n">
        <v>65499</v>
      </c>
      <c r="E19" s="49" t="n">
        <v>82665</v>
      </c>
    </row>
    <row r="20" customFormat="false" ht="22.2" hidden="false" customHeight="true" outlineLevel="0" collapsed="false">
      <c r="A20" s="46" t="s">
        <v>38</v>
      </c>
      <c r="B20" s="48" t="n">
        <v>25457</v>
      </c>
      <c r="C20" s="47" t="n">
        <v>28510</v>
      </c>
      <c r="D20" s="49" t="n">
        <v>31435</v>
      </c>
      <c r="E20" s="49" t="n">
        <v>41769</v>
      </c>
    </row>
    <row r="21" customFormat="false" ht="22.2" hidden="false" customHeight="true" outlineLevel="0" collapsed="false">
      <c r="A21" s="46" t="s">
        <v>39</v>
      </c>
      <c r="B21" s="48" t="n">
        <v>58124</v>
      </c>
      <c r="C21" s="47" t="n">
        <v>62601</v>
      </c>
      <c r="D21" s="49" t="n">
        <v>67358</v>
      </c>
      <c r="E21" s="49" t="n">
        <v>87157</v>
      </c>
    </row>
    <row r="22" customFormat="false" ht="22.2" hidden="false" customHeight="true" outlineLevel="0" collapsed="false">
      <c r="A22" s="46" t="s">
        <v>40</v>
      </c>
      <c r="B22" s="48" t="n">
        <v>45639</v>
      </c>
      <c r="C22" s="47" t="n">
        <v>50301</v>
      </c>
      <c r="D22" s="49" t="n">
        <v>59473</v>
      </c>
      <c r="E22" s="49" t="n">
        <v>79583</v>
      </c>
    </row>
    <row r="23" customFormat="false" ht="22.2" hidden="false" customHeight="true" outlineLevel="0" collapsed="false">
      <c r="A23" s="46" t="s">
        <v>41</v>
      </c>
      <c r="B23" s="48" t="n">
        <v>18887</v>
      </c>
      <c r="C23" s="47" t="n">
        <v>19935</v>
      </c>
      <c r="D23" s="49" t="n">
        <v>25799</v>
      </c>
      <c r="E23" s="49" t="n">
        <v>31017</v>
      </c>
    </row>
    <row r="24" customFormat="false" ht="22.2" hidden="false" customHeight="true" outlineLevel="0" collapsed="false">
      <c r="A24" s="46" t="s">
        <v>42</v>
      </c>
      <c r="B24" s="48" t="n">
        <v>22004</v>
      </c>
      <c r="C24" s="47" t="n">
        <v>23971</v>
      </c>
      <c r="D24" s="49" t="n">
        <v>27133</v>
      </c>
      <c r="E24" s="49" t="n">
        <v>36099</v>
      </c>
    </row>
    <row r="25" customFormat="false" ht="22.2" hidden="false" customHeight="true" outlineLevel="0" collapsed="false">
      <c r="A25" s="46" t="s">
        <v>43</v>
      </c>
      <c r="B25" s="48" t="n">
        <v>16091</v>
      </c>
      <c r="C25" s="47" t="n">
        <v>16778</v>
      </c>
      <c r="D25" s="49" t="n">
        <v>19991</v>
      </c>
      <c r="E25" s="49" t="n">
        <v>24042</v>
      </c>
    </row>
    <row r="26" customFormat="false" ht="22.2" hidden="false" customHeight="true" outlineLevel="0" collapsed="false">
      <c r="A26" s="46" t="s">
        <v>44</v>
      </c>
      <c r="B26" s="48" t="n">
        <v>71427</v>
      </c>
      <c r="C26" s="48" t="n">
        <v>75274</v>
      </c>
      <c r="D26" s="49" t="n">
        <v>84857</v>
      </c>
      <c r="E26" s="49" t="n">
        <v>106226</v>
      </c>
    </row>
    <row r="27" customFormat="false" ht="22.2" hidden="false" customHeight="true" outlineLevel="0" collapsed="false">
      <c r="A27" s="46" t="s">
        <v>45</v>
      </c>
      <c r="B27" s="48" t="n">
        <v>17126</v>
      </c>
      <c r="C27" s="47" t="n">
        <v>18924</v>
      </c>
      <c r="D27" s="49" t="n">
        <v>21347</v>
      </c>
      <c r="E27" s="49" t="n">
        <v>28865</v>
      </c>
    </row>
    <row r="28" customFormat="false" ht="22.2" hidden="false" customHeight="true" outlineLevel="0" collapsed="false">
      <c r="A28" s="46" t="s">
        <v>46</v>
      </c>
      <c r="B28" s="48" t="n">
        <v>23004</v>
      </c>
      <c r="C28" s="47" t="n">
        <v>23932</v>
      </c>
      <c r="D28" s="49" t="n">
        <v>28773</v>
      </c>
      <c r="E28" s="49" t="n">
        <v>36086</v>
      </c>
    </row>
    <row r="29" customFormat="false" ht="22.2" hidden="false" customHeight="true" outlineLevel="0" collapsed="false">
      <c r="A29" s="46" t="s">
        <v>47</v>
      </c>
      <c r="B29" s="48" t="n">
        <v>27058</v>
      </c>
      <c r="C29" s="47" t="n">
        <v>29002</v>
      </c>
      <c r="D29" s="49" t="n">
        <v>33135</v>
      </c>
      <c r="E29" s="49" t="n">
        <v>42740</v>
      </c>
    </row>
    <row r="30" customFormat="false" ht="22.2" hidden="false" customHeight="true" outlineLevel="0" collapsed="false">
      <c r="A30" s="46" t="s">
        <v>48</v>
      </c>
      <c r="B30" s="48" t="n">
        <v>12051</v>
      </c>
      <c r="C30" s="48" t="n">
        <v>12947</v>
      </c>
      <c r="D30" s="49" t="n">
        <v>14162</v>
      </c>
      <c r="E30" s="49" t="n">
        <v>17086</v>
      </c>
    </row>
    <row r="31" customFormat="false" ht="22.2" hidden="false" customHeight="true" outlineLevel="0" collapsed="false">
      <c r="A31" s="46" t="s">
        <v>49</v>
      </c>
      <c r="B31" s="48" t="n">
        <v>21063</v>
      </c>
      <c r="C31" s="47" t="n">
        <v>22082</v>
      </c>
      <c r="D31" s="49" t="n">
        <v>25377</v>
      </c>
      <c r="E31" s="49" t="n">
        <v>32696</v>
      </c>
    </row>
    <row r="32" customFormat="false" ht="22.2" hidden="false" customHeight="true" outlineLevel="0" collapsed="false">
      <c r="A32" s="52" t="s">
        <v>50</v>
      </c>
      <c r="B32" s="48" t="n">
        <v>249685</v>
      </c>
      <c r="C32" s="47" t="n">
        <v>276252</v>
      </c>
      <c r="D32" s="49" t="n">
        <v>314223</v>
      </c>
      <c r="E32" s="49" t="n">
        <v>392402</v>
      </c>
    </row>
    <row r="33" customFormat="false" ht="22.2" hidden="false" customHeight="true" outlineLevel="0" collapsed="false">
      <c r="A33" s="46" t="s">
        <v>51</v>
      </c>
      <c r="B33" s="48" t="n">
        <v>9168</v>
      </c>
      <c r="C33" s="47" t="n">
        <v>10470</v>
      </c>
      <c r="D33" s="62" t="s">
        <v>25</v>
      </c>
      <c r="E33" s="50" t="s">
        <v>25</v>
      </c>
    </row>
    <row r="34" customFormat="false" ht="13.2" hidden="false" customHeight="false" outlineLevel="0" collapsed="false">
      <c r="D34" s="175"/>
    </row>
  </sheetData>
  <mergeCells count="2">
    <mergeCell ref="A1:E1"/>
    <mergeCell ref="C3:E3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/>
    <oddFooter>&amp;C&amp;P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77"/>
    <col collapsed="false" customWidth="true" hidden="false" outlineLevel="0" max="3" min="2" style="36" width="21.32"/>
    <col collapsed="false" customWidth="true" hidden="false" outlineLevel="0" max="5" min="4" style="0" width="21.32"/>
  </cols>
  <sheetData>
    <row r="1" s="37" customFormat="true" ht="30.6" hidden="false" customHeight="true" outlineLevel="0" collapsed="false">
      <c r="A1" s="4" t="s">
        <v>126</v>
      </c>
      <c r="B1" s="4"/>
      <c r="C1" s="4"/>
      <c r="D1" s="4"/>
      <c r="E1" s="4"/>
    </row>
    <row r="2" customFormat="false" ht="13.2" hidden="false" customHeight="false" outlineLevel="0" collapsed="false">
      <c r="D2" s="38"/>
    </row>
    <row r="3" customFormat="false" ht="18" hidden="false" customHeight="true" outlineLevel="0" collapsed="false">
      <c r="B3" s="39" t="s">
        <v>100</v>
      </c>
      <c r="C3" s="39"/>
      <c r="D3" s="39"/>
      <c r="E3" s="39"/>
    </row>
    <row r="4" customFormat="false" ht="72.6" hidden="false" customHeight="true" outlineLevel="0" collapsed="false">
      <c r="A4" s="40"/>
      <c r="B4" s="41" t="n">
        <v>2012</v>
      </c>
      <c r="C4" s="41" t="n">
        <v>2013</v>
      </c>
      <c r="D4" s="176" t="n">
        <v>2014</v>
      </c>
      <c r="E4" s="65" t="n">
        <v>2015</v>
      </c>
    </row>
    <row r="5" customFormat="false" ht="22.2" hidden="false" customHeight="true" outlineLevel="0" collapsed="false">
      <c r="A5" s="44" t="s">
        <v>22</v>
      </c>
      <c r="B5" s="139" t="n">
        <f aca="false">SUM(B7:B33)</f>
        <v>100</v>
      </c>
      <c r="C5" s="139" t="n">
        <f aca="false">SUM(C7:C33)</f>
        <v>100</v>
      </c>
      <c r="D5" s="139" t="n">
        <f aca="false">SUM(D7:D33)</f>
        <v>100</v>
      </c>
      <c r="E5" s="139" t="n">
        <f aca="false">SUM(E7:E33)</f>
        <v>100</v>
      </c>
    </row>
    <row r="6" customFormat="false" ht="19.2" hidden="false" customHeight="true" outlineLevel="0" collapsed="false">
      <c r="A6" s="46" t="s">
        <v>23</v>
      </c>
      <c r="B6" s="81"/>
      <c r="C6" s="81"/>
      <c r="D6" s="140"/>
    </row>
    <row r="7" customFormat="false" ht="22.2" hidden="false" customHeight="true" outlineLevel="0" collapsed="false">
      <c r="A7" s="46" t="s">
        <v>24</v>
      </c>
      <c r="B7" s="81" t="n">
        <v>3.2</v>
      </c>
      <c r="C7" s="81" t="n">
        <v>3.1</v>
      </c>
      <c r="D7" s="62" t="s">
        <v>25</v>
      </c>
      <c r="E7" s="50" t="s">
        <v>25</v>
      </c>
    </row>
    <row r="8" customFormat="false" ht="22.2" hidden="false" customHeight="true" outlineLevel="0" collapsed="false">
      <c r="A8" s="46" t="s">
        <v>26</v>
      </c>
      <c r="B8" s="81" t="n">
        <v>2.3</v>
      </c>
      <c r="C8" s="81" t="n">
        <v>2.4</v>
      </c>
      <c r="D8" s="61" t="n">
        <v>2.8</v>
      </c>
      <c r="E8" s="61" t="n">
        <v>3.1</v>
      </c>
    </row>
    <row r="9" customFormat="false" ht="22.2" hidden="false" customHeight="true" outlineLevel="0" collapsed="false">
      <c r="A9" s="46" t="s">
        <v>27</v>
      </c>
      <c r="B9" s="81" t="n">
        <v>1.4</v>
      </c>
      <c r="C9" s="81" t="n">
        <v>1.4</v>
      </c>
      <c r="D9" s="61" t="n">
        <v>1.7</v>
      </c>
      <c r="E9" s="61" t="n">
        <v>1.6</v>
      </c>
    </row>
    <row r="10" customFormat="false" ht="22.2" hidden="false" customHeight="true" outlineLevel="0" collapsed="false">
      <c r="A10" s="46" t="s">
        <v>28</v>
      </c>
      <c r="B10" s="81" t="n">
        <v>9.7</v>
      </c>
      <c r="C10" s="81" t="n">
        <v>9.6</v>
      </c>
      <c r="D10" s="61" t="n">
        <v>10.5</v>
      </c>
      <c r="E10" s="61" t="n">
        <v>10.1</v>
      </c>
    </row>
    <row r="11" customFormat="false" ht="22.2" hidden="false" customHeight="true" outlineLevel="0" collapsed="false">
      <c r="A11" s="46" t="s">
        <v>29</v>
      </c>
      <c r="B11" s="81" t="n">
        <v>11.2</v>
      </c>
      <c r="C11" s="81" t="n">
        <v>10.3</v>
      </c>
      <c r="D11" s="61" t="n">
        <v>7.1</v>
      </c>
      <c r="E11" s="61" t="n">
        <v>5.3</v>
      </c>
    </row>
    <row r="12" customFormat="false" ht="22.2" hidden="false" customHeight="true" outlineLevel="0" collapsed="false">
      <c r="A12" s="46" t="s">
        <v>30</v>
      </c>
      <c r="B12" s="81" t="n">
        <v>1.7</v>
      </c>
      <c r="C12" s="81" t="n">
        <v>1.7</v>
      </c>
      <c r="D12" s="61" t="n">
        <v>1.9</v>
      </c>
      <c r="E12" s="61" t="n">
        <v>2</v>
      </c>
    </row>
    <row r="13" customFormat="false" ht="22.2" hidden="false" customHeight="true" outlineLevel="0" collapsed="false">
      <c r="A13" s="46" t="s">
        <v>31</v>
      </c>
      <c r="B13" s="81" t="n">
        <v>1.5</v>
      </c>
      <c r="C13" s="81" t="n">
        <v>1.5</v>
      </c>
      <c r="D13" s="61" t="n">
        <v>1.6</v>
      </c>
      <c r="E13" s="61" t="n">
        <v>1.5</v>
      </c>
    </row>
    <row r="14" customFormat="false" ht="22.2" hidden="false" customHeight="true" outlineLevel="0" collapsed="false">
      <c r="A14" s="46" t="s">
        <v>32</v>
      </c>
      <c r="B14" s="81" t="n">
        <v>3.6</v>
      </c>
      <c r="C14" s="81" t="n">
        <v>3.4</v>
      </c>
      <c r="D14" s="61" t="n">
        <v>3.9</v>
      </c>
      <c r="E14" s="61" t="n">
        <v>4.2</v>
      </c>
    </row>
    <row r="15" customFormat="false" ht="22.2" hidden="false" customHeight="true" outlineLevel="0" collapsed="false">
      <c r="A15" s="46" t="s">
        <v>33</v>
      </c>
      <c r="B15" s="81" t="n">
        <v>2.1</v>
      </c>
      <c r="C15" s="81" t="n">
        <v>2.2</v>
      </c>
      <c r="D15" s="61" t="n">
        <v>2.4</v>
      </c>
      <c r="E15" s="61" t="n">
        <v>2.4</v>
      </c>
    </row>
    <row r="16" customFormat="false" ht="22.2" hidden="false" customHeight="true" outlineLevel="0" collapsed="false">
      <c r="A16" s="46" t="s">
        <v>34</v>
      </c>
      <c r="B16" s="81" t="n">
        <v>4.7</v>
      </c>
      <c r="C16" s="81" t="n">
        <v>4.5</v>
      </c>
      <c r="D16" s="61" t="n">
        <v>5</v>
      </c>
      <c r="E16" s="61" t="n">
        <v>5.2</v>
      </c>
    </row>
    <row r="17" customFormat="false" ht="22.2" hidden="false" customHeight="true" outlineLevel="0" collapsed="false">
      <c r="A17" s="46" t="s">
        <v>35</v>
      </c>
      <c r="B17" s="81" t="n">
        <v>1.5</v>
      </c>
      <c r="C17" s="81" t="n">
        <v>1.7</v>
      </c>
      <c r="D17" s="61" t="n">
        <v>1.8</v>
      </c>
      <c r="E17" s="61" t="n">
        <v>2.1</v>
      </c>
    </row>
    <row r="18" customFormat="false" ht="22.2" hidden="false" customHeight="true" outlineLevel="0" collapsed="false">
      <c r="A18" s="46" t="s">
        <v>36</v>
      </c>
      <c r="B18" s="81" t="n">
        <v>3.8</v>
      </c>
      <c r="C18" s="81" t="n">
        <v>3.5</v>
      </c>
      <c r="D18" s="61" t="n">
        <v>2</v>
      </c>
      <c r="E18" s="61" t="n">
        <v>1.2</v>
      </c>
    </row>
    <row r="19" customFormat="false" ht="22.2" hidden="false" customHeight="true" outlineLevel="0" collapsed="false">
      <c r="A19" s="46" t="s">
        <v>37</v>
      </c>
      <c r="B19" s="81" t="n">
        <v>4.3</v>
      </c>
      <c r="C19" s="81" t="n">
        <v>4.3</v>
      </c>
      <c r="D19" s="61" t="n">
        <v>4.7</v>
      </c>
      <c r="E19" s="61" t="n">
        <v>4.9</v>
      </c>
    </row>
    <row r="20" customFormat="false" ht="22.2" hidden="false" customHeight="true" outlineLevel="0" collapsed="false">
      <c r="A20" s="46" t="s">
        <v>38</v>
      </c>
      <c r="B20" s="81" t="n">
        <v>2</v>
      </c>
      <c r="C20" s="81" t="n">
        <v>2.1</v>
      </c>
      <c r="D20" s="61" t="n">
        <v>2.3</v>
      </c>
      <c r="E20" s="61" t="n">
        <v>2.5</v>
      </c>
    </row>
    <row r="21" customFormat="false" ht="22.2" hidden="false" customHeight="true" outlineLevel="0" collapsed="false">
      <c r="A21" s="46" t="s">
        <v>39</v>
      </c>
      <c r="B21" s="81" t="n">
        <v>4.6</v>
      </c>
      <c r="C21" s="81" t="n">
        <v>4.7</v>
      </c>
      <c r="D21" s="61" t="n">
        <v>4.9</v>
      </c>
      <c r="E21" s="61" t="n">
        <v>5.2</v>
      </c>
    </row>
    <row r="22" customFormat="false" ht="22.2" hidden="false" customHeight="true" outlineLevel="0" collapsed="false">
      <c r="A22" s="46" t="s">
        <v>40</v>
      </c>
      <c r="B22" s="81" t="n">
        <v>3.6</v>
      </c>
      <c r="C22" s="81" t="n">
        <v>3.8</v>
      </c>
      <c r="D22" s="61" t="n">
        <v>4.3</v>
      </c>
      <c r="E22" s="61" t="n">
        <v>4.7</v>
      </c>
    </row>
    <row r="23" customFormat="false" ht="22.2" hidden="false" customHeight="true" outlineLevel="0" collapsed="false">
      <c r="A23" s="46" t="s">
        <v>41</v>
      </c>
      <c r="B23" s="81" t="n">
        <v>1.5</v>
      </c>
      <c r="C23" s="81" t="n">
        <v>1.5</v>
      </c>
      <c r="D23" s="61" t="n">
        <v>2</v>
      </c>
      <c r="E23" s="61" t="n">
        <v>1.8</v>
      </c>
    </row>
    <row r="24" customFormat="false" ht="22.2" hidden="false" customHeight="true" outlineLevel="0" collapsed="false">
      <c r="A24" s="46" t="s">
        <v>42</v>
      </c>
      <c r="B24" s="81" t="n">
        <v>1.7</v>
      </c>
      <c r="C24" s="81" t="n">
        <v>1.8</v>
      </c>
      <c r="D24" s="61" t="n">
        <v>2</v>
      </c>
      <c r="E24" s="61" t="n">
        <v>2.1</v>
      </c>
    </row>
    <row r="25" customFormat="false" ht="22.2" hidden="false" customHeight="true" outlineLevel="0" collapsed="false">
      <c r="A25" s="46" t="s">
        <v>43</v>
      </c>
      <c r="B25" s="81" t="n">
        <v>1.3</v>
      </c>
      <c r="C25" s="81" t="n">
        <v>1.3</v>
      </c>
      <c r="D25" s="61" t="n">
        <v>1.4</v>
      </c>
      <c r="E25" s="61" t="n">
        <v>1.4</v>
      </c>
    </row>
    <row r="26" customFormat="false" ht="22.2" hidden="false" customHeight="true" outlineLevel="0" collapsed="false">
      <c r="A26" s="46" t="s">
        <v>44</v>
      </c>
      <c r="B26" s="81" t="n">
        <v>5.7</v>
      </c>
      <c r="C26" s="81" t="n">
        <v>5.6</v>
      </c>
      <c r="D26" s="61" t="n">
        <v>6.1</v>
      </c>
      <c r="E26" s="61" t="n">
        <v>6.3</v>
      </c>
    </row>
    <row r="27" customFormat="false" ht="22.2" hidden="false" customHeight="true" outlineLevel="0" collapsed="false">
      <c r="A27" s="46" t="s">
        <v>45</v>
      </c>
      <c r="B27" s="81" t="n">
        <v>1.4</v>
      </c>
      <c r="C27" s="81" t="n">
        <v>1.4</v>
      </c>
      <c r="D27" s="61" t="n">
        <v>1.5</v>
      </c>
      <c r="E27" s="61" t="n">
        <v>1.7</v>
      </c>
    </row>
    <row r="28" customFormat="false" ht="22.2" hidden="false" customHeight="true" outlineLevel="0" collapsed="false">
      <c r="A28" s="46" t="s">
        <v>46</v>
      </c>
      <c r="B28" s="81" t="n">
        <v>1.8</v>
      </c>
      <c r="C28" s="81" t="n">
        <v>1.8</v>
      </c>
      <c r="D28" s="61" t="n">
        <v>2.1</v>
      </c>
      <c r="E28" s="61" t="n">
        <v>2.1</v>
      </c>
    </row>
    <row r="29" customFormat="false" ht="22.2" hidden="false" customHeight="true" outlineLevel="0" collapsed="false">
      <c r="A29" s="46" t="s">
        <v>47</v>
      </c>
      <c r="B29" s="81" t="n">
        <v>2.2</v>
      </c>
      <c r="C29" s="81" t="n">
        <v>2.2</v>
      </c>
      <c r="D29" s="61" t="n">
        <v>2.5</v>
      </c>
      <c r="E29" s="61" t="n">
        <v>2.5</v>
      </c>
    </row>
    <row r="30" customFormat="false" ht="22.2" hidden="false" customHeight="true" outlineLevel="0" collapsed="false">
      <c r="A30" s="46" t="s">
        <v>48</v>
      </c>
      <c r="B30" s="81" t="n">
        <v>1</v>
      </c>
      <c r="C30" s="81" t="n">
        <v>1</v>
      </c>
      <c r="D30" s="61" t="n">
        <v>1</v>
      </c>
      <c r="E30" s="61" t="n">
        <v>1</v>
      </c>
    </row>
    <row r="31" customFormat="false" ht="22.2" hidden="false" customHeight="true" outlineLevel="0" collapsed="false">
      <c r="A31" s="46" t="s">
        <v>49</v>
      </c>
      <c r="B31" s="81" t="n">
        <v>1.7</v>
      </c>
      <c r="C31" s="81" t="n">
        <v>1.7</v>
      </c>
      <c r="D31" s="61" t="n">
        <v>1.8</v>
      </c>
      <c r="E31" s="61" t="n">
        <v>1.9</v>
      </c>
    </row>
    <row r="32" customFormat="false" ht="22.2" hidden="false" customHeight="true" outlineLevel="0" collapsed="false">
      <c r="A32" s="52" t="s">
        <v>50</v>
      </c>
      <c r="B32" s="81" t="n">
        <v>19.8</v>
      </c>
      <c r="C32" s="81" t="n">
        <v>20.7</v>
      </c>
      <c r="D32" s="61" t="n">
        <v>22.7</v>
      </c>
      <c r="E32" s="61" t="n">
        <v>23.2</v>
      </c>
    </row>
    <row r="33" customFormat="false" ht="22.2" hidden="false" customHeight="true" outlineLevel="0" collapsed="false">
      <c r="A33" s="46" t="s">
        <v>51</v>
      </c>
      <c r="B33" s="81" t="n">
        <v>0.7</v>
      </c>
      <c r="C33" s="81" t="n">
        <v>0.8</v>
      </c>
      <c r="D33" s="62" t="s">
        <v>25</v>
      </c>
      <c r="E33" s="62" t="s">
        <v>25</v>
      </c>
    </row>
  </sheetData>
  <mergeCells count="2">
    <mergeCell ref="A1:E1"/>
    <mergeCell ref="B3:E3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O29" activeCellId="0" sqref="O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77"/>
    <col collapsed="false" customWidth="true" hidden="false" outlineLevel="0" max="3" min="2" style="36" width="19.66"/>
    <col collapsed="false" customWidth="true" hidden="false" outlineLevel="0" max="5" min="4" style="0" width="19.66"/>
  </cols>
  <sheetData>
    <row r="1" s="37" customFormat="true" ht="30.6" hidden="false" customHeight="true" outlineLevel="0" collapsed="false">
      <c r="A1" s="53" t="s">
        <v>52</v>
      </c>
      <c r="B1" s="53"/>
      <c r="C1" s="53"/>
      <c r="D1" s="53"/>
      <c r="E1" s="53"/>
    </row>
    <row r="2" customFormat="false" ht="13.2" hidden="false" customHeight="true" outlineLevel="0" collapsed="false">
      <c r="A2" s="53"/>
      <c r="B2" s="53"/>
      <c r="C2" s="53"/>
      <c r="D2" s="53"/>
      <c r="E2" s="53"/>
    </row>
    <row r="3" customFormat="false" ht="25.2" hidden="false" customHeight="true" outlineLevel="0" collapsed="false">
      <c r="A3" s="39" t="s">
        <v>53</v>
      </c>
      <c r="B3" s="39"/>
      <c r="C3" s="39"/>
      <c r="D3" s="39"/>
      <c r="E3" s="39"/>
    </row>
    <row r="4" customFormat="false" ht="72.6" hidden="false" customHeight="true" outlineLevel="0" collapsed="false">
      <c r="A4" s="40"/>
      <c r="B4" s="41" t="n">
        <v>2012</v>
      </c>
      <c r="C4" s="41" t="n">
        <v>2013</v>
      </c>
      <c r="D4" s="42" t="n">
        <v>2014</v>
      </c>
      <c r="E4" s="43" t="n">
        <v>2015</v>
      </c>
    </row>
    <row r="5" customFormat="false" ht="22.2" hidden="false" customHeight="true" outlineLevel="0" collapsed="false">
      <c r="A5" s="44" t="s">
        <v>22</v>
      </c>
      <c r="B5" s="54" t="n">
        <v>32002</v>
      </c>
      <c r="C5" s="55" t="n">
        <v>33473</v>
      </c>
      <c r="D5" s="56" t="n">
        <v>36904</v>
      </c>
      <c r="E5" s="56" t="n">
        <v>46413</v>
      </c>
    </row>
    <row r="6" customFormat="false" ht="22.2" hidden="false" customHeight="true" outlineLevel="0" collapsed="false">
      <c r="A6" s="46" t="s">
        <v>23</v>
      </c>
      <c r="B6" s="47"/>
      <c r="C6" s="47"/>
    </row>
    <row r="7" customFormat="false" ht="22.2" hidden="false" customHeight="true" outlineLevel="0" collapsed="false">
      <c r="A7" s="46" t="s">
        <v>24</v>
      </c>
      <c r="B7" s="48" t="n">
        <v>22675</v>
      </c>
      <c r="C7" s="47" t="n">
        <v>23595</v>
      </c>
      <c r="D7" s="49" t="s">
        <v>25</v>
      </c>
      <c r="E7" s="49" t="s">
        <v>25</v>
      </c>
    </row>
    <row r="8" customFormat="false" ht="22.2" hidden="false" customHeight="true" outlineLevel="0" collapsed="false">
      <c r="A8" s="46" t="s">
        <v>26</v>
      </c>
      <c r="B8" s="48" t="n">
        <v>20253</v>
      </c>
      <c r="C8" s="47" t="n">
        <v>22303</v>
      </c>
      <c r="D8" s="51" t="n">
        <v>27249</v>
      </c>
      <c r="E8" s="51" t="n">
        <v>37270</v>
      </c>
    </row>
    <row r="9" customFormat="false" ht="22.2" hidden="false" customHeight="true" outlineLevel="0" collapsed="false">
      <c r="A9" s="46" t="s">
        <v>27</v>
      </c>
      <c r="B9" s="48" t="n">
        <v>19249</v>
      </c>
      <c r="C9" s="47" t="n">
        <v>19817</v>
      </c>
      <c r="D9" s="51" t="n">
        <v>23218</v>
      </c>
      <c r="E9" s="51" t="n">
        <v>30387</v>
      </c>
    </row>
    <row r="10" customFormat="false" ht="22.2" hidden="false" customHeight="true" outlineLevel="0" collapsed="false">
      <c r="A10" s="46" t="s">
        <v>28</v>
      </c>
      <c r="B10" s="48" t="n">
        <v>44650</v>
      </c>
      <c r="C10" s="47" t="n">
        <v>46333</v>
      </c>
      <c r="D10" s="51" t="n">
        <v>53749</v>
      </c>
      <c r="E10" s="51" t="n">
        <v>65897</v>
      </c>
    </row>
    <row r="11" customFormat="false" ht="22.2" hidden="false" customHeight="true" outlineLevel="0" collapsed="false">
      <c r="A11" s="46" t="s">
        <v>29</v>
      </c>
      <c r="B11" s="48" t="n">
        <v>38907</v>
      </c>
      <c r="C11" s="47" t="n">
        <v>37830</v>
      </c>
      <c r="D11" s="51" t="n">
        <v>27771</v>
      </c>
      <c r="E11" s="51" t="n">
        <v>26864</v>
      </c>
    </row>
    <row r="12" customFormat="false" ht="22.2" hidden="false" customHeight="true" outlineLevel="0" collapsed="false">
      <c r="A12" s="46" t="s">
        <v>30</v>
      </c>
      <c r="B12" s="48" t="n">
        <v>19551</v>
      </c>
      <c r="C12" s="47" t="n">
        <v>20286</v>
      </c>
      <c r="D12" s="51" t="n">
        <v>23678</v>
      </c>
      <c r="E12" s="51" t="n">
        <v>30698</v>
      </c>
    </row>
    <row r="13" customFormat="false" ht="22.2" hidden="false" customHeight="true" outlineLevel="0" collapsed="false">
      <c r="A13" s="46" t="s">
        <v>31</v>
      </c>
      <c r="B13" s="48" t="n">
        <v>17088</v>
      </c>
      <c r="C13" s="47" t="n">
        <v>17044</v>
      </c>
      <c r="D13" s="51" t="n">
        <v>19170</v>
      </c>
      <c r="E13" s="51" t="n">
        <v>22989</v>
      </c>
    </row>
    <row r="14" customFormat="false" ht="22.2" hidden="false" customHeight="true" outlineLevel="0" collapsed="false">
      <c r="A14" s="46" t="s">
        <v>32</v>
      </c>
      <c r="B14" s="48" t="n">
        <v>30656</v>
      </c>
      <c r="C14" s="47" t="n">
        <v>30526</v>
      </c>
      <c r="D14" s="51" t="n">
        <v>37251</v>
      </c>
      <c r="E14" s="51" t="n">
        <v>50609</v>
      </c>
    </row>
    <row r="15" customFormat="false" ht="22.2" hidden="false" customHeight="true" outlineLevel="0" collapsed="false">
      <c r="A15" s="46" t="s">
        <v>33</v>
      </c>
      <c r="B15" s="48" t="n">
        <v>23379</v>
      </c>
      <c r="C15" s="47" t="n">
        <v>24022</v>
      </c>
      <c r="D15" s="51" t="n">
        <v>27232</v>
      </c>
      <c r="E15" s="51" t="n">
        <v>33170</v>
      </c>
    </row>
    <row r="16" customFormat="false" ht="22.2" hidden="false" customHeight="true" outlineLevel="0" collapsed="false">
      <c r="A16" s="46" t="s">
        <v>34</v>
      </c>
      <c r="B16" s="48" t="n">
        <v>40483</v>
      </c>
      <c r="C16" s="47" t="n">
        <v>39988</v>
      </c>
      <c r="D16" s="51" t="n">
        <v>46058</v>
      </c>
      <c r="E16" s="51" t="n">
        <v>60109</v>
      </c>
    </row>
    <row r="17" customFormat="false" ht="22.2" hidden="false" customHeight="true" outlineLevel="0" collapsed="false">
      <c r="A17" s="46" t="s">
        <v>35</v>
      </c>
      <c r="B17" s="48" t="n">
        <v>22082</v>
      </c>
      <c r="C17" s="47" t="n">
        <v>25533</v>
      </c>
      <c r="D17" s="51" t="n">
        <v>29223</v>
      </c>
      <c r="E17" s="51" t="n">
        <v>39356</v>
      </c>
    </row>
    <row r="18" customFormat="false" ht="22.2" hidden="false" customHeight="true" outlineLevel="0" collapsed="false">
      <c r="A18" s="46" t="s">
        <v>36</v>
      </c>
      <c r="B18" s="48" t="n">
        <v>25950</v>
      </c>
      <c r="C18" s="47" t="n">
        <v>24514</v>
      </c>
      <c r="D18" s="51" t="n">
        <v>14079</v>
      </c>
      <c r="E18" s="51" t="n">
        <v>10778</v>
      </c>
    </row>
    <row r="19" customFormat="false" ht="22.2" hidden="false" customHeight="true" outlineLevel="0" collapsed="false">
      <c r="A19" s="46" t="s">
        <v>37</v>
      </c>
      <c r="B19" s="48" t="n">
        <v>24387</v>
      </c>
      <c r="C19" s="47" t="n">
        <v>24937</v>
      </c>
      <c r="D19" s="51" t="n">
        <v>28731</v>
      </c>
      <c r="E19" s="51" t="n">
        <v>37338</v>
      </c>
    </row>
    <row r="20" customFormat="false" ht="22.2" hidden="false" customHeight="true" outlineLevel="0" collapsed="false">
      <c r="A20" s="46" t="s">
        <v>38</v>
      </c>
      <c r="B20" s="48" t="n">
        <v>24838</v>
      </c>
      <c r="C20" s="47" t="n">
        <v>27355</v>
      </c>
      <c r="D20" s="51" t="n">
        <v>30357</v>
      </c>
      <c r="E20" s="51" t="n">
        <v>41501</v>
      </c>
    </row>
    <row r="21" customFormat="false" ht="22.2" hidden="false" customHeight="true" outlineLevel="0" collapsed="false">
      <c r="A21" s="46" t="s">
        <v>39</v>
      </c>
      <c r="B21" s="48" t="n">
        <v>27070</v>
      </c>
      <c r="C21" s="47" t="n">
        <v>29118</v>
      </c>
      <c r="D21" s="51" t="n">
        <v>31268</v>
      </c>
      <c r="E21" s="51" t="n">
        <v>41682</v>
      </c>
    </row>
    <row r="22" customFormat="false" ht="22.2" hidden="false" customHeight="true" outlineLevel="0" collapsed="false">
      <c r="A22" s="46" t="s">
        <v>40</v>
      </c>
      <c r="B22" s="48" t="n">
        <v>38424</v>
      </c>
      <c r="C22" s="47" t="n">
        <v>39962</v>
      </c>
      <c r="D22" s="51" t="n">
        <v>48040</v>
      </c>
      <c r="E22" s="51" t="n">
        <v>66390</v>
      </c>
    </row>
    <row r="23" customFormat="false" ht="22.2" hidden="false" customHeight="true" outlineLevel="0" collapsed="false">
      <c r="A23" s="46" t="s">
        <v>41</v>
      </c>
      <c r="B23" s="48" t="n">
        <v>18860</v>
      </c>
      <c r="C23" s="47" t="n">
        <v>19003</v>
      </c>
      <c r="D23" s="51" t="n">
        <v>24762</v>
      </c>
      <c r="E23" s="51" t="n">
        <v>30350</v>
      </c>
    </row>
    <row r="24" customFormat="false" ht="22.2" hidden="false" customHeight="true" outlineLevel="0" collapsed="false">
      <c r="A24" s="46" t="s">
        <v>42</v>
      </c>
      <c r="B24" s="48" t="n">
        <v>21722</v>
      </c>
      <c r="C24" s="47" t="n">
        <v>23517</v>
      </c>
      <c r="D24" s="51" t="n">
        <v>26943</v>
      </c>
      <c r="E24" s="51" t="n">
        <v>37170</v>
      </c>
    </row>
    <row r="25" customFormat="false" ht="22.2" hidden="false" customHeight="true" outlineLevel="0" collapsed="false">
      <c r="A25" s="46" t="s">
        <v>43</v>
      </c>
      <c r="B25" s="48" t="n">
        <v>16644</v>
      </c>
      <c r="C25" s="47" t="n">
        <v>16819</v>
      </c>
      <c r="D25" s="51" t="n">
        <v>20228</v>
      </c>
      <c r="E25" s="51" t="n">
        <v>24963</v>
      </c>
    </row>
    <row r="26" customFormat="false" ht="22.2" hidden="false" customHeight="true" outlineLevel="0" collapsed="false">
      <c r="A26" s="46" t="s">
        <v>44</v>
      </c>
      <c r="B26" s="48" t="n">
        <v>29972</v>
      </c>
      <c r="C26" s="48" t="n">
        <v>31128</v>
      </c>
      <c r="D26" s="51" t="n">
        <v>35328</v>
      </c>
      <c r="E26" s="51" t="n">
        <v>45816</v>
      </c>
    </row>
    <row r="27" customFormat="false" ht="22.2" hidden="false" customHeight="true" outlineLevel="0" collapsed="false">
      <c r="A27" s="46" t="s">
        <v>45</v>
      </c>
      <c r="B27" s="48" t="n">
        <v>17910</v>
      </c>
      <c r="C27" s="47" t="n">
        <v>19311</v>
      </c>
      <c r="D27" s="51" t="n">
        <v>21725</v>
      </c>
      <c r="E27" s="51" t="n">
        <v>30246</v>
      </c>
    </row>
    <row r="28" customFormat="false" ht="22.2" hidden="false" customHeight="true" outlineLevel="0" collapsed="false">
      <c r="A28" s="46" t="s">
        <v>46</v>
      </c>
      <c r="B28" s="48" t="n">
        <v>19920</v>
      </c>
      <c r="C28" s="47" t="n">
        <v>20165</v>
      </c>
      <c r="D28" s="51" t="n">
        <v>24662</v>
      </c>
      <c r="E28" s="51" t="n">
        <v>31660</v>
      </c>
    </row>
    <row r="29" customFormat="false" ht="22.2" hidden="false" customHeight="true" outlineLevel="0" collapsed="false">
      <c r="A29" s="46" t="s">
        <v>47</v>
      </c>
      <c r="B29" s="48" t="n">
        <v>24558</v>
      </c>
      <c r="C29" s="47" t="n">
        <v>26168</v>
      </c>
      <c r="D29" s="51" t="n">
        <v>30628</v>
      </c>
      <c r="E29" s="51" t="n">
        <v>40759</v>
      </c>
    </row>
    <row r="30" customFormat="false" ht="22.2" hidden="false" customHeight="true" outlineLevel="0" collapsed="false">
      <c r="A30" s="46" t="s">
        <v>48</v>
      </c>
      <c r="B30" s="48" t="n">
        <v>14529</v>
      </c>
      <c r="C30" s="48" t="n">
        <v>15154</v>
      </c>
      <c r="D30" s="51" t="n">
        <v>16552</v>
      </c>
      <c r="E30" s="51" t="n">
        <v>20338</v>
      </c>
    </row>
    <row r="31" customFormat="false" ht="22.2" hidden="false" customHeight="true" outlineLevel="0" collapsed="false">
      <c r="A31" s="46" t="s">
        <v>49</v>
      </c>
      <c r="B31" s="48" t="n">
        <v>22096</v>
      </c>
      <c r="C31" s="47" t="n">
        <v>22603</v>
      </c>
      <c r="D31" s="51" t="n">
        <v>26530</v>
      </c>
      <c r="E31" s="51" t="n">
        <v>35196</v>
      </c>
    </row>
    <row r="32" customFormat="false" ht="22.2" hidden="false" customHeight="true" outlineLevel="0" collapsed="false">
      <c r="A32" s="52" t="s">
        <v>50</v>
      </c>
      <c r="B32" s="48" t="n">
        <v>97429</v>
      </c>
      <c r="C32" s="47" t="n">
        <v>109402</v>
      </c>
      <c r="D32" s="51" t="n">
        <v>124163</v>
      </c>
      <c r="E32" s="51" t="n">
        <v>155904</v>
      </c>
    </row>
    <row r="33" customFormat="false" ht="22.2" hidden="false" customHeight="true" outlineLevel="0" collapsed="false">
      <c r="A33" s="46" t="s">
        <v>51</v>
      </c>
      <c r="B33" s="48" t="n">
        <v>25872</v>
      </c>
      <c r="C33" s="47" t="n">
        <v>28765</v>
      </c>
      <c r="D33" s="49" t="s">
        <v>25</v>
      </c>
      <c r="E33" s="50" t="s">
        <v>25</v>
      </c>
    </row>
  </sheetData>
  <mergeCells count="2">
    <mergeCell ref="A1:E2"/>
    <mergeCell ref="A3:E3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2.1"/>
    <col collapsed="false" customWidth="true" hidden="false" outlineLevel="0" max="9" min="2" style="3" width="10.99"/>
    <col collapsed="false" customWidth="false" hidden="false" outlineLevel="0" max="257" min="10" style="3" width="9.1"/>
  </cols>
  <sheetData>
    <row r="1" s="141" customFormat="true" ht="19.5" hidden="false" customHeight="true" outlineLevel="0" collapsed="false">
      <c r="A1" s="53" t="s">
        <v>127</v>
      </c>
      <c r="B1" s="53"/>
      <c r="C1" s="53"/>
      <c r="D1" s="53"/>
      <c r="E1" s="53"/>
      <c r="F1" s="53"/>
      <c r="G1" s="53"/>
      <c r="H1" s="53"/>
      <c r="I1" s="53"/>
    </row>
    <row r="2" customFormat="false" ht="19.8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</row>
    <row r="3" customFormat="false" ht="15.6" hidden="false" customHeight="false" outlineLevel="0" collapsed="false">
      <c r="A3" s="142"/>
      <c r="B3" s="142"/>
      <c r="C3" s="142"/>
      <c r="D3" s="142"/>
      <c r="E3" s="142"/>
      <c r="F3" s="142"/>
      <c r="G3" s="142"/>
    </row>
    <row r="4" customFormat="false" ht="15.6" hidden="false" customHeight="true" outlineLevel="0" collapsed="false">
      <c r="A4" s="177"/>
      <c r="B4" s="178"/>
      <c r="C4" s="178"/>
      <c r="D4" s="178"/>
      <c r="E4" s="178"/>
      <c r="F4" s="143" t="s">
        <v>102</v>
      </c>
      <c r="G4" s="143"/>
      <c r="H4" s="143"/>
      <c r="I4" s="143"/>
    </row>
    <row r="5" s="146" customFormat="true" ht="34.2" hidden="false" customHeight="true" outlineLevel="0" collapsed="false">
      <c r="A5" s="144"/>
      <c r="B5" s="161" t="s">
        <v>128</v>
      </c>
      <c r="C5" s="161"/>
      <c r="D5" s="161"/>
      <c r="E5" s="161"/>
      <c r="F5" s="161"/>
      <c r="G5" s="161"/>
      <c r="H5" s="161"/>
      <c r="I5" s="161"/>
    </row>
    <row r="6" s="146" customFormat="true" ht="30" hidden="false" customHeight="true" outlineLevel="0" collapsed="false">
      <c r="A6" s="144"/>
      <c r="B6" s="11" t="s">
        <v>17</v>
      </c>
      <c r="C6" s="11"/>
      <c r="D6" s="11"/>
      <c r="E6" s="11"/>
      <c r="F6" s="168" t="s">
        <v>104</v>
      </c>
      <c r="G6" s="168"/>
      <c r="H6" s="168"/>
      <c r="I6" s="168"/>
    </row>
    <row r="7" s="146" customFormat="true" ht="39.75" hidden="false" customHeight="true" outlineLevel="0" collapsed="false">
      <c r="A7" s="144"/>
      <c r="B7" s="11" t="n">
        <v>2012</v>
      </c>
      <c r="C7" s="11" t="n">
        <v>2013</v>
      </c>
      <c r="D7" s="11" t="n">
        <v>2014</v>
      </c>
      <c r="E7" s="11" t="n">
        <v>2015</v>
      </c>
      <c r="F7" s="11" t="n">
        <v>2012</v>
      </c>
      <c r="G7" s="145" t="n">
        <v>2013</v>
      </c>
      <c r="H7" s="145" t="n">
        <v>2014</v>
      </c>
      <c r="I7" s="9" t="n">
        <v>2015</v>
      </c>
    </row>
    <row r="8" customFormat="false" ht="19.8" hidden="false" customHeight="true" outlineLevel="0" collapsed="false">
      <c r="A8" s="149" t="s">
        <v>22</v>
      </c>
      <c r="B8" s="150" t="n">
        <f aca="false">SUM(B10:B36)</f>
        <v>113245</v>
      </c>
      <c r="C8" s="150" t="n">
        <f aca="false">SUM(C10:C36)</f>
        <v>132354</v>
      </c>
      <c r="D8" s="150" t="n">
        <f aca="false">SUM(D10:D36)</f>
        <v>161145</v>
      </c>
      <c r="E8" s="150" t="n">
        <f aca="false">SUM(E11:E35)</f>
        <v>239806</v>
      </c>
      <c r="F8" s="151" t="n">
        <f aca="false">SUM(F10:F36)</f>
        <v>100</v>
      </c>
      <c r="G8" s="151" t="n">
        <f aca="false">SUM(G10:G36)</f>
        <v>100</v>
      </c>
      <c r="H8" s="151" t="n">
        <f aca="false">SUM(H10:H36)</f>
        <v>100</v>
      </c>
      <c r="I8" s="151" t="n">
        <f aca="false">SUM(I10:I36)</f>
        <v>100</v>
      </c>
    </row>
    <row r="9" customFormat="false" ht="22.2" hidden="false" customHeight="true" outlineLevel="0" collapsed="false">
      <c r="A9" s="152" t="s">
        <v>23</v>
      </c>
      <c r="B9" s="153"/>
      <c r="C9" s="154"/>
      <c r="D9" s="150"/>
      <c r="E9" s="154"/>
      <c r="F9" s="154"/>
      <c r="G9" s="155"/>
    </row>
    <row r="10" customFormat="false" ht="22.2" hidden="false" customHeight="true" outlineLevel="0" collapsed="false">
      <c r="A10" s="152" t="s">
        <v>24</v>
      </c>
      <c r="B10" s="154" t="n">
        <v>3456</v>
      </c>
      <c r="C10" s="154" t="n">
        <v>3612</v>
      </c>
      <c r="D10" s="154" t="s">
        <v>25</v>
      </c>
      <c r="E10" s="154" t="s">
        <v>25</v>
      </c>
      <c r="F10" s="153" t="n">
        <v>3.1</v>
      </c>
      <c r="G10" s="157" t="n">
        <v>2.7</v>
      </c>
      <c r="H10" s="21" t="s">
        <v>25</v>
      </c>
      <c r="I10" s="21" t="s">
        <v>25</v>
      </c>
    </row>
    <row r="11" customFormat="false" ht="22.2" hidden="false" customHeight="true" outlineLevel="0" collapsed="false">
      <c r="A11" s="152" t="s">
        <v>26</v>
      </c>
      <c r="B11" s="154" t="n">
        <v>6502</v>
      </c>
      <c r="C11" s="154" t="n">
        <v>8453</v>
      </c>
      <c r="D11" s="154" t="n">
        <v>11277</v>
      </c>
      <c r="E11" s="154" t="n">
        <v>15615</v>
      </c>
      <c r="F11" s="153" t="n">
        <v>5.7</v>
      </c>
      <c r="G11" s="157" t="n">
        <v>6.4</v>
      </c>
      <c r="H11" s="30" t="n">
        <v>7</v>
      </c>
      <c r="I11" s="30" t="n">
        <v>6.5</v>
      </c>
    </row>
    <row r="12" customFormat="false" ht="22.2" hidden="false" customHeight="true" outlineLevel="0" collapsed="false">
      <c r="A12" s="152" t="s">
        <v>27</v>
      </c>
      <c r="B12" s="154" t="n">
        <v>2917</v>
      </c>
      <c r="C12" s="154" t="n">
        <v>3066</v>
      </c>
      <c r="D12" s="154" t="n">
        <v>3923</v>
      </c>
      <c r="E12" s="154" t="n">
        <v>5758</v>
      </c>
      <c r="F12" s="153" t="n">
        <v>2.6</v>
      </c>
      <c r="G12" s="157" t="n">
        <v>2.3</v>
      </c>
      <c r="H12" s="30" t="n">
        <v>2.4</v>
      </c>
      <c r="I12" s="30" t="n">
        <v>2.4</v>
      </c>
    </row>
    <row r="13" customFormat="false" ht="22.2" hidden="false" customHeight="true" outlineLevel="0" collapsed="false">
      <c r="A13" s="152" t="s">
        <v>28</v>
      </c>
      <c r="B13" s="154" t="n">
        <v>6037</v>
      </c>
      <c r="C13" s="154" t="n">
        <v>8186</v>
      </c>
      <c r="D13" s="154" t="n">
        <v>9617</v>
      </c>
      <c r="E13" s="154" t="n">
        <v>15725</v>
      </c>
      <c r="F13" s="153" t="n">
        <v>5.3</v>
      </c>
      <c r="G13" s="157" t="n">
        <v>6.2</v>
      </c>
      <c r="H13" s="30" t="n">
        <v>6</v>
      </c>
      <c r="I13" s="30" t="n">
        <v>6.6</v>
      </c>
    </row>
    <row r="14" customFormat="false" ht="22.2" hidden="false" customHeight="true" outlineLevel="0" collapsed="false">
      <c r="A14" s="152" t="s">
        <v>29</v>
      </c>
      <c r="B14" s="154" t="n">
        <v>5951</v>
      </c>
      <c r="C14" s="154" t="n">
        <v>6358</v>
      </c>
      <c r="D14" s="154" t="n">
        <v>7460</v>
      </c>
      <c r="E14" s="154" t="n">
        <v>7117</v>
      </c>
      <c r="F14" s="153" t="n">
        <v>5.3</v>
      </c>
      <c r="G14" s="157" t="n">
        <v>4.8</v>
      </c>
      <c r="H14" s="30" t="n">
        <v>4.6</v>
      </c>
      <c r="I14" s="30" t="n">
        <v>3</v>
      </c>
    </row>
    <row r="15" customFormat="false" ht="22.2" hidden="false" customHeight="true" outlineLevel="0" collapsed="false">
      <c r="A15" s="152" t="s">
        <v>30</v>
      </c>
      <c r="B15" s="154" t="n">
        <v>4173</v>
      </c>
      <c r="C15" s="154" t="n">
        <v>4387</v>
      </c>
      <c r="D15" s="154" t="n">
        <v>5497</v>
      </c>
      <c r="E15" s="154" t="n">
        <v>8232</v>
      </c>
      <c r="F15" s="153" t="n">
        <v>3.7</v>
      </c>
      <c r="G15" s="157" t="n">
        <v>3.3</v>
      </c>
      <c r="H15" s="30" t="n">
        <v>3.4</v>
      </c>
      <c r="I15" s="30" t="n">
        <v>3.4</v>
      </c>
    </row>
    <row r="16" customFormat="false" ht="22.2" hidden="false" customHeight="true" outlineLevel="0" collapsed="false">
      <c r="A16" s="152" t="s">
        <v>31</v>
      </c>
      <c r="B16" s="154" t="n">
        <v>2746</v>
      </c>
      <c r="C16" s="154" t="n">
        <v>2792</v>
      </c>
      <c r="D16" s="154" t="n">
        <v>3308</v>
      </c>
      <c r="E16" s="154" t="n">
        <v>4687</v>
      </c>
      <c r="F16" s="153" t="n">
        <v>2.4</v>
      </c>
      <c r="G16" s="157" t="n">
        <v>2.1</v>
      </c>
      <c r="H16" s="30" t="n">
        <v>2.1</v>
      </c>
      <c r="I16" s="30" t="n">
        <v>1.9</v>
      </c>
    </row>
    <row r="17" customFormat="false" ht="22.2" hidden="false" customHeight="true" outlineLevel="0" collapsed="false">
      <c r="A17" s="152" t="s">
        <v>32</v>
      </c>
      <c r="B17" s="154" t="n">
        <v>3840</v>
      </c>
      <c r="C17" s="154" t="n">
        <v>5250</v>
      </c>
      <c r="D17" s="154" t="n">
        <v>6401</v>
      </c>
      <c r="E17" s="154" t="n">
        <v>10467</v>
      </c>
      <c r="F17" s="153" t="n">
        <v>3.4</v>
      </c>
      <c r="G17" s="157" t="n">
        <v>4</v>
      </c>
      <c r="H17" s="30" t="n">
        <v>4</v>
      </c>
      <c r="I17" s="30" t="n">
        <v>4.4</v>
      </c>
    </row>
    <row r="18" customFormat="false" ht="22.2" hidden="false" customHeight="true" outlineLevel="0" collapsed="false">
      <c r="A18" s="152" t="s">
        <v>33</v>
      </c>
      <c r="B18" s="154" t="n">
        <v>3291</v>
      </c>
      <c r="C18" s="154" t="n">
        <v>3351</v>
      </c>
      <c r="D18" s="154" t="n">
        <v>4288</v>
      </c>
      <c r="E18" s="154" t="n">
        <v>5997</v>
      </c>
      <c r="F18" s="153" t="n">
        <v>2.9</v>
      </c>
      <c r="G18" s="157" t="n">
        <v>2.5</v>
      </c>
      <c r="H18" s="30" t="n">
        <v>2.7</v>
      </c>
      <c r="I18" s="30" t="n">
        <v>2.5</v>
      </c>
    </row>
    <row r="19" customFormat="false" ht="22.2" hidden="false" customHeight="true" outlineLevel="0" collapsed="false">
      <c r="A19" s="152" t="s">
        <v>34</v>
      </c>
      <c r="B19" s="154" t="n">
        <v>8002</v>
      </c>
      <c r="C19" s="154" t="n">
        <v>8108</v>
      </c>
      <c r="D19" s="154" t="n">
        <v>10485</v>
      </c>
      <c r="E19" s="154" t="n">
        <v>14878</v>
      </c>
      <c r="F19" s="153" t="n">
        <v>7.1</v>
      </c>
      <c r="G19" s="157" t="n">
        <v>6.1</v>
      </c>
      <c r="H19" s="30" t="n">
        <v>6.5</v>
      </c>
      <c r="I19" s="30" t="n">
        <v>6.2</v>
      </c>
    </row>
    <row r="20" customFormat="false" ht="22.2" hidden="false" customHeight="true" outlineLevel="0" collapsed="false">
      <c r="A20" s="152" t="s">
        <v>35</v>
      </c>
      <c r="B20" s="154" t="n">
        <v>4508</v>
      </c>
      <c r="C20" s="154" t="n">
        <v>6125</v>
      </c>
      <c r="D20" s="154" t="n">
        <v>7591</v>
      </c>
      <c r="E20" s="154" t="n">
        <v>12377</v>
      </c>
      <c r="F20" s="153" t="n">
        <v>4</v>
      </c>
      <c r="G20" s="157" t="n">
        <v>4.6</v>
      </c>
      <c r="H20" s="30" t="n">
        <v>4.7</v>
      </c>
      <c r="I20" s="30" t="n">
        <v>5.2</v>
      </c>
    </row>
    <row r="21" customFormat="false" ht="22.2" hidden="false" customHeight="true" outlineLevel="0" collapsed="false">
      <c r="A21" s="152" t="s">
        <v>36</v>
      </c>
      <c r="B21" s="154" t="n">
        <v>3017</v>
      </c>
      <c r="C21" s="154" t="n">
        <v>3236</v>
      </c>
      <c r="D21" s="154" t="n">
        <v>3137</v>
      </c>
      <c r="E21" s="154" t="n">
        <v>4079</v>
      </c>
      <c r="F21" s="153" t="n">
        <v>2.7</v>
      </c>
      <c r="G21" s="157" t="n">
        <v>2.5</v>
      </c>
      <c r="H21" s="30" t="n">
        <v>1.9</v>
      </c>
      <c r="I21" s="30" t="n">
        <v>1.7</v>
      </c>
    </row>
    <row r="22" customFormat="false" ht="22.2" hidden="false" customHeight="true" outlineLevel="0" collapsed="false">
      <c r="A22" s="152" t="s">
        <v>37</v>
      </c>
      <c r="B22" s="154" t="n">
        <v>4859</v>
      </c>
      <c r="C22" s="154" t="n">
        <v>4909</v>
      </c>
      <c r="D22" s="154" t="n">
        <v>6150</v>
      </c>
      <c r="E22" s="154" t="n">
        <v>9211</v>
      </c>
      <c r="F22" s="153" t="n">
        <v>4.3</v>
      </c>
      <c r="G22" s="157" t="n">
        <v>3.7</v>
      </c>
      <c r="H22" s="30" t="n">
        <v>3.8</v>
      </c>
      <c r="I22" s="30" t="n">
        <v>3.8</v>
      </c>
    </row>
    <row r="23" customFormat="false" ht="22.2" hidden="false" customHeight="true" outlineLevel="0" collapsed="false">
      <c r="A23" s="152" t="s">
        <v>38</v>
      </c>
      <c r="B23" s="154" t="n">
        <v>4154</v>
      </c>
      <c r="C23" s="154" t="n">
        <v>5611</v>
      </c>
      <c r="D23" s="154" t="n">
        <v>6713</v>
      </c>
      <c r="E23" s="154" t="n">
        <v>10571</v>
      </c>
      <c r="F23" s="153" t="n">
        <v>3.7</v>
      </c>
      <c r="G23" s="157" t="n">
        <v>4.2</v>
      </c>
      <c r="H23" s="30" t="n">
        <v>4.2</v>
      </c>
      <c r="I23" s="30" t="n">
        <v>4.4</v>
      </c>
    </row>
    <row r="24" customFormat="false" ht="22.2" hidden="false" customHeight="true" outlineLevel="0" collapsed="false">
      <c r="A24" s="152" t="s">
        <v>39</v>
      </c>
      <c r="B24" s="154" t="n">
        <v>4333</v>
      </c>
      <c r="C24" s="154" t="n">
        <v>6078</v>
      </c>
      <c r="D24" s="154" t="n">
        <v>7112</v>
      </c>
      <c r="E24" s="154" t="n">
        <v>10697</v>
      </c>
      <c r="F24" s="153" t="n">
        <v>3.8</v>
      </c>
      <c r="G24" s="157" t="n">
        <v>4.6</v>
      </c>
      <c r="H24" s="30" t="n">
        <v>4.4</v>
      </c>
      <c r="I24" s="30" t="n">
        <v>4.5</v>
      </c>
    </row>
    <row r="25" customFormat="false" ht="22.2" hidden="false" customHeight="true" outlineLevel="0" collapsed="false">
      <c r="A25" s="152" t="s">
        <v>40</v>
      </c>
      <c r="B25" s="154" t="n">
        <v>6477</v>
      </c>
      <c r="C25" s="154" t="n">
        <v>8122</v>
      </c>
      <c r="D25" s="154" t="n">
        <v>9727</v>
      </c>
      <c r="E25" s="154" t="n">
        <v>17298</v>
      </c>
      <c r="F25" s="153" t="n">
        <v>5.7</v>
      </c>
      <c r="G25" s="157" t="n">
        <v>6.1</v>
      </c>
      <c r="H25" s="30" t="n">
        <v>6</v>
      </c>
      <c r="I25" s="30" t="n">
        <v>7.2</v>
      </c>
    </row>
    <row r="26" customFormat="false" ht="22.2" hidden="false" customHeight="true" outlineLevel="0" collapsed="false">
      <c r="A26" s="152" t="s">
        <v>41</v>
      </c>
      <c r="B26" s="154" t="n">
        <v>3221</v>
      </c>
      <c r="C26" s="154" t="n">
        <v>3497</v>
      </c>
      <c r="D26" s="154" t="n">
        <v>4545</v>
      </c>
      <c r="E26" s="154" t="n">
        <v>6300</v>
      </c>
      <c r="F26" s="153" t="n">
        <v>2.8</v>
      </c>
      <c r="G26" s="157" t="n">
        <v>2.7</v>
      </c>
      <c r="H26" s="30" t="n">
        <v>2.8</v>
      </c>
      <c r="I26" s="30" t="n">
        <v>2.6</v>
      </c>
    </row>
    <row r="27" customFormat="false" ht="22.2" hidden="false" customHeight="true" outlineLevel="0" collapsed="false">
      <c r="A27" s="152" t="s">
        <v>42</v>
      </c>
      <c r="B27" s="154" t="n">
        <v>3565</v>
      </c>
      <c r="C27" s="154" t="n">
        <v>4375</v>
      </c>
      <c r="D27" s="154" t="n">
        <v>6002</v>
      </c>
      <c r="E27" s="154" t="n">
        <v>9525</v>
      </c>
      <c r="F27" s="153" t="n">
        <v>3.1</v>
      </c>
      <c r="G27" s="157" t="n">
        <v>3.3</v>
      </c>
      <c r="H27" s="30" t="n">
        <v>3.7</v>
      </c>
      <c r="I27" s="30" t="n">
        <v>4</v>
      </c>
    </row>
    <row r="28" customFormat="false" ht="22.2" hidden="false" customHeight="true" outlineLevel="0" collapsed="false">
      <c r="A28" s="152" t="s">
        <v>43</v>
      </c>
      <c r="B28" s="154" t="n">
        <v>3896</v>
      </c>
      <c r="C28" s="154" t="n">
        <v>3925</v>
      </c>
      <c r="D28" s="154" t="n">
        <v>5351</v>
      </c>
      <c r="E28" s="154" t="n">
        <v>7078</v>
      </c>
      <c r="F28" s="153" t="n">
        <v>3.4</v>
      </c>
      <c r="G28" s="157" t="n">
        <v>3</v>
      </c>
      <c r="H28" s="30" t="n">
        <v>3.3</v>
      </c>
      <c r="I28" s="30" t="n">
        <v>3</v>
      </c>
    </row>
    <row r="29" customFormat="false" ht="22.2" hidden="false" customHeight="true" outlineLevel="0" collapsed="false">
      <c r="A29" s="152" t="s">
        <v>44</v>
      </c>
      <c r="B29" s="154" t="n">
        <v>6267</v>
      </c>
      <c r="C29" s="154" t="n">
        <v>7918</v>
      </c>
      <c r="D29" s="154" t="n">
        <v>10120</v>
      </c>
      <c r="E29" s="154" t="n">
        <v>15157</v>
      </c>
      <c r="F29" s="153" t="n">
        <v>5.5</v>
      </c>
      <c r="G29" s="157" t="n">
        <v>6</v>
      </c>
      <c r="H29" s="30" t="n">
        <v>6.3</v>
      </c>
      <c r="I29" s="30" t="n">
        <v>6.3</v>
      </c>
    </row>
    <row r="30" customFormat="false" ht="22.2" hidden="false" customHeight="true" outlineLevel="0" collapsed="false">
      <c r="A30" s="152" t="s">
        <v>45</v>
      </c>
      <c r="B30" s="154" t="n">
        <v>4140</v>
      </c>
      <c r="C30" s="154" t="n">
        <v>5114</v>
      </c>
      <c r="D30" s="154" t="n">
        <v>6721</v>
      </c>
      <c r="E30" s="154" t="n">
        <v>10992</v>
      </c>
      <c r="F30" s="153" t="n">
        <v>3.7</v>
      </c>
      <c r="G30" s="157" t="n">
        <v>3.9</v>
      </c>
      <c r="H30" s="30" t="n">
        <v>4.2</v>
      </c>
      <c r="I30" s="30" t="n">
        <v>4.6</v>
      </c>
    </row>
    <row r="31" customFormat="false" ht="22.2" hidden="false" customHeight="true" outlineLevel="0" collapsed="false">
      <c r="A31" s="152" t="s">
        <v>46</v>
      </c>
      <c r="B31" s="154" t="n">
        <v>5085</v>
      </c>
      <c r="C31" s="154" t="n">
        <v>5604</v>
      </c>
      <c r="D31" s="154" t="n">
        <v>7656</v>
      </c>
      <c r="E31" s="154" t="n">
        <v>11554</v>
      </c>
      <c r="F31" s="153" t="n">
        <v>4.5</v>
      </c>
      <c r="G31" s="157" t="n">
        <v>4.2</v>
      </c>
      <c r="H31" s="30" t="n">
        <v>4.8</v>
      </c>
      <c r="I31" s="30" t="n">
        <v>4.8</v>
      </c>
    </row>
    <row r="32" customFormat="false" ht="22.2" hidden="false" customHeight="true" outlineLevel="0" collapsed="false">
      <c r="A32" s="152" t="s">
        <v>47</v>
      </c>
      <c r="B32" s="154" t="n">
        <v>5909</v>
      </c>
      <c r="C32" s="154" t="n">
        <v>6895</v>
      </c>
      <c r="D32" s="154" t="n">
        <v>8578</v>
      </c>
      <c r="E32" s="154" t="n">
        <v>11919</v>
      </c>
      <c r="F32" s="153" t="n">
        <v>5.2</v>
      </c>
      <c r="G32" s="157" t="n">
        <v>5.2</v>
      </c>
      <c r="H32" s="30" t="n">
        <v>5.3</v>
      </c>
      <c r="I32" s="30" t="n">
        <v>5</v>
      </c>
    </row>
    <row r="33" customFormat="false" ht="22.2" hidden="false" customHeight="true" outlineLevel="0" collapsed="false">
      <c r="A33" s="152" t="s">
        <v>48</v>
      </c>
      <c r="B33" s="154" t="n">
        <v>2437</v>
      </c>
      <c r="C33" s="154" t="n">
        <v>2516</v>
      </c>
      <c r="D33" s="154" t="n">
        <v>3149</v>
      </c>
      <c r="E33" s="154" t="n">
        <v>4388</v>
      </c>
      <c r="F33" s="153" t="n">
        <v>2.1</v>
      </c>
      <c r="G33" s="157" t="n">
        <v>1.9</v>
      </c>
      <c r="H33" s="30" t="n">
        <v>2</v>
      </c>
      <c r="I33" s="30" t="n">
        <v>1.8</v>
      </c>
    </row>
    <row r="34" customFormat="false" ht="22.2" hidden="false" customHeight="true" outlineLevel="0" collapsed="false">
      <c r="A34" s="152" t="s">
        <v>49</v>
      </c>
      <c r="B34" s="154" t="n">
        <v>4378</v>
      </c>
      <c r="C34" s="154" t="n">
        <v>4789</v>
      </c>
      <c r="D34" s="154" t="n">
        <v>6292</v>
      </c>
      <c r="E34" s="154" t="n">
        <v>10105</v>
      </c>
      <c r="F34" s="153" t="n">
        <v>3.9</v>
      </c>
      <c r="G34" s="157" t="n">
        <v>3.6</v>
      </c>
      <c r="H34" s="30" t="n">
        <v>3.9</v>
      </c>
      <c r="I34" s="30" t="n">
        <v>4.2</v>
      </c>
    </row>
    <row r="35" customFormat="false" ht="22.2" hidden="false" customHeight="true" outlineLevel="0" collapsed="false">
      <c r="A35" s="30" t="s">
        <v>50</v>
      </c>
      <c r="B35" s="154" t="n">
        <v>80</v>
      </c>
      <c r="C35" s="154" t="n">
        <v>73</v>
      </c>
      <c r="D35" s="154" t="n">
        <v>45</v>
      </c>
      <c r="E35" s="154" t="n">
        <v>79</v>
      </c>
      <c r="F35" s="153" t="n">
        <v>0.1</v>
      </c>
      <c r="G35" s="157" t="n">
        <v>0.1</v>
      </c>
      <c r="H35" s="30" t="n">
        <v>0</v>
      </c>
      <c r="I35" s="30" t="n">
        <v>0</v>
      </c>
    </row>
    <row r="36" customFormat="false" ht="22.2" hidden="false" customHeight="true" outlineLevel="0" collapsed="false">
      <c r="A36" s="152" t="s">
        <v>51</v>
      </c>
      <c r="B36" s="154" t="n">
        <v>4</v>
      </c>
      <c r="C36" s="154" t="n">
        <v>4</v>
      </c>
      <c r="D36" s="154" t="s">
        <v>25</v>
      </c>
      <c r="E36" s="154" t="s">
        <v>25</v>
      </c>
      <c r="F36" s="153" t="n">
        <v>0</v>
      </c>
      <c r="G36" s="157" t="n">
        <v>0</v>
      </c>
      <c r="H36" s="21" t="s">
        <v>25</v>
      </c>
      <c r="I36" s="21" t="s">
        <v>25</v>
      </c>
    </row>
    <row r="37" customFormat="false" ht="15.6" hidden="false" customHeight="false" outlineLevel="0" collapsed="false">
      <c r="A37" s="30"/>
      <c r="B37" s="30"/>
      <c r="C37" s="30"/>
      <c r="D37" s="30"/>
      <c r="E37" s="30"/>
      <c r="F37" s="30"/>
      <c r="G37" s="30"/>
    </row>
    <row r="38" customFormat="false" ht="15.6" hidden="false" customHeight="false" outlineLevel="0" collapsed="false">
      <c r="A38" s="30"/>
      <c r="B38" s="30"/>
      <c r="C38" s="30"/>
      <c r="D38" s="30"/>
      <c r="E38" s="30"/>
      <c r="F38" s="30"/>
      <c r="G38" s="30"/>
    </row>
    <row r="39" customFormat="false" ht="15.6" hidden="false" customHeight="false" outlineLevel="0" collapsed="false">
      <c r="A39" s="30"/>
      <c r="B39" s="30"/>
      <c r="C39" s="30"/>
      <c r="D39" s="30"/>
      <c r="E39" s="30"/>
      <c r="F39" s="30"/>
      <c r="G39" s="30"/>
    </row>
    <row r="40" customFormat="false" ht="15.6" hidden="false" customHeight="false" outlineLevel="0" collapsed="false">
      <c r="A40" s="30"/>
      <c r="B40" s="30"/>
      <c r="C40" s="30"/>
      <c r="D40" s="30"/>
      <c r="E40" s="30"/>
      <c r="F40" s="30"/>
      <c r="G40" s="30"/>
    </row>
    <row r="41" customFormat="false" ht="15.6" hidden="false" customHeight="false" outlineLevel="0" collapsed="false">
      <c r="A41" s="30"/>
      <c r="B41" s="30"/>
      <c r="C41" s="30"/>
      <c r="D41" s="30"/>
      <c r="E41" s="30"/>
      <c r="F41" s="30"/>
      <c r="G41" s="30"/>
    </row>
  </sheetData>
  <mergeCells count="6">
    <mergeCell ref="A1:I2"/>
    <mergeCell ref="F4:I4"/>
    <mergeCell ref="A5:A7"/>
    <mergeCell ref="B5:I5"/>
    <mergeCell ref="B6:E6"/>
    <mergeCell ref="F6:I6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0.66"/>
    <col collapsed="false" customWidth="true" hidden="false" outlineLevel="0" max="5" min="2" style="3" width="10.77"/>
    <col collapsed="false" customWidth="true" hidden="false" outlineLevel="0" max="9" min="6" style="3" width="10.99"/>
    <col collapsed="false" customWidth="false" hidden="false" outlineLevel="0" max="257" min="10" style="3" width="9.1"/>
  </cols>
  <sheetData>
    <row r="1" customFormat="false" ht="14.4" hidden="false" customHeight="true" outlineLevel="0" collapsed="false">
      <c r="A1" s="179"/>
      <c r="B1" s="179"/>
      <c r="C1" s="179"/>
      <c r="D1" s="179"/>
      <c r="E1" s="179"/>
      <c r="F1" s="179"/>
      <c r="G1" s="179"/>
    </row>
    <row r="2" customFormat="false" ht="15.6" hidden="false" customHeight="true" outlineLevel="0" collapsed="false">
      <c r="A2" s="142"/>
      <c r="B2" s="142"/>
      <c r="C2" s="142"/>
      <c r="D2" s="142"/>
      <c r="E2" s="142"/>
      <c r="F2" s="142"/>
      <c r="G2" s="162" t="s">
        <v>64</v>
      </c>
      <c r="H2" s="162"/>
      <c r="I2" s="162"/>
    </row>
    <row r="3" s="146" customFormat="true" ht="36.6" hidden="false" customHeight="true" outlineLevel="0" collapsed="false">
      <c r="A3" s="144"/>
      <c r="B3" s="161" t="s">
        <v>129</v>
      </c>
      <c r="C3" s="161"/>
      <c r="D3" s="161"/>
      <c r="E3" s="161"/>
      <c r="F3" s="161"/>
      <c r="G3" s="161"/>
      <c r="H3" s="161"/>
      <c r="I3" s="161"/>
    </row>
    <row r="4" s="146" customFormat="true" ht="30" hidden="false" customHeight="true" outlineLevel="0" collapsed="false">
      <c r="A4" s="144"/>
      <c r="B4" s="147" t="s">
        <v>17</v>
      </c>
      <c r="C4" s="147"/>
      <c r="D4" s="147"/>
      <c r="E4" s="147"/>
      <c r="F4" s="148" t="s">
        <v>104</v>
      </c>
      <c r="G4" s="148"/>
      <c r="H4" s="148"/>
      <c r="I4" s="148"/>
    </row>
    <row r="5" s="146" customFormat="true" ht="39.75" hidden="false" customHeight="true" outlineLevel="0" collapsed="false">
      <c r="A5" s="144"/>
      <c r="B5" s="11" t="n">
        <v>2012</v>
      </c>
      <c r="C5" s="11" t="n">
        <v>2013</v>
      </c>
      <c r="D5" s="11" t="n">
        <v>2014</v>
      </c>
      <c r="E5" s="11" t="n">
        <v>2015</v>
      </c>
      <c r="F5" s="11" t="n">
        <v>2012</v>
      </c>
      <c r="G5" s="145" t="n">
        <v>2013</v>
      </c>
      <c r="H5" s="145" t="n">
        <v>2014</v>
      </c>
      <c r="I5" s="9" t="n">
        <v>2015</v>
      </c>
    </row>
    <row r="6" customFormat="false" ht="19.8" hidden="false" customHeight="true" outlineLevel="0" collapsed="false">
      <c r="A6" s="149" t="s">
        <v>22</v>
      </c>
      <c r="B6" s="150" t="n">
        <f aca="false">SUM(B8:B34)</f>
        <v>82528</v>
      </c>
      <c r="C6" s="150" t="n">
        <f aca="false">SUM(C8:C34)</f>
        <v>82287</v>
      </c>
      <c r="D6" s="150" t="n">
        <f aca="false">SUM(D8:D34)</f>
        <v>79120</v>
      </c>
      <c r="E6" s="150" t="n">
        <f aca="false">SUM(E9:E33)</f>
        <v>95141</v>
      </c>
      <c r="F6" s="151" t="n">
        <f aca="false">SUM(F8:F34)</f>
        <v>100</v>
      </c>
      <c r="G6" s="151" t="n">
        <f aca="false">SUM(G8:G34)</f>
        <v>100</v>
      </c>
      <c r="H6" s="151" t="n">
        <f aca="false">SUM(H8:H34)</f>
        <v>100</v>
      </c>
      <c r="I6" s="151" t="n">
        <f aca="false">SUM(I8:I34)</f>
        <v>100</v>
      </c>
    </row>
    <row r="7" customFormat="false" ht="22.2" hidden="false" customHeight="true" outlineLevel="0" collapsed="false">
      <c r="A7" s="152" t="s">
        <v>23</v>
      </c>
      <c r="B7" s="153"/>
      <c r="C7" s="154"/>
      <c r="D7" s="154"/>
      <c r="E7" s="154"/>
      <c r="F7" s="154"/>
      <c r="G7" s="155"/>
    </row>
    <row r="8" customFormat="false" ht="22.2" hidden="false" customHeight="true" outlineLevel="0" collapsed="false">
      <c r="A8" s="152" t="s">
        <v>24</v>
      </c>
      <c r="B8" s="154" t="n">
        <v>723</v>
      </c>
      <c r="C8" s="154" t="n">
        <v>888</v>
      </c>
      <c r="D8" s="154" t="s">
        <v>25</v>
      </c>
      <c r="E8" s="154" t="s">
        <v>25</v>
      </c>
      <c r="F8" s="153" t="n">
        <v>0.9</v>
      </c>
      <c r="G8" s="180" t="n">
        <v>1.1</v>
      </c>
      <c r="H8" s="153" t="s">
        <v>25</v>
      </c>
      <c r="I8" s="21" t="s">
        <v>25</v>
      </c>
    </row>
    <row r="9" customFormat="false" ht="22.2" hidden="false" customHeight="true" outlineLevel="0" collapsed="false">
      <c r="A9" s="152" t="s">
        <v>26</v>
      </c>
      <c r="B9" s="154" t="n">
        <v>305</v>
      </c>
      <c r="C9" s="154" t="n">
        <v>355</v>
      </c>
      <c r="D9" s="154" t="n">
        <v>473</v>
      </c>
      <c r="E9" s="154" t="n">
        <v>489</v>
      </c>
      <c r="F9" s="153" t="n">
        <v>0.4</v>
      </c>
      <c r="G9" s="180" t="n">
        <v>0.4</v>
      </c>
      <c r="H9" s="153" t="n">
        <v>0.6</v>
      </c>
      <c r="I9" s="30" t="n">
        <v>0.5</v>
      </c>
    </row>
    <row r="10" customFormat="false" ht="22.2" hidden="false" customHeight="true" outlineLevel="0" collapsed="false">
      <c r="A10" s="152" t="s">
        <v>27</v>
      </c>
      <c r="B10" s="154" t="n">
        <v>122</v>
      </c>
      <c r="C10" s="154" t="n">
        <v>126</v>
      </c>
      <c r="D10" s="154" t="n">
        <v>69</v>
      </c>
      <c r="E10" s="154" t="n">
        <v>105</v>
      </c>
      <c r="F10" s="153" t="n">
        <v>0.1</v>
      </c>
      <c r="G10" s="180" t="n">
        <v>0.2</v>
      </c>
      <c r="H10" s="153" t="n">
        <v>0.1</v>
      </c>
      <c r="I10" s="30" t="n">
        <v>0.1</v>
      </c>
    </row>
    <row r="11" customFormat="false" ht="22.2" hidden="false" customHeight="true" outlineLevel="0" collapsed="false">
      <c r="A11" s="152" t="s">
        <v>28</v>
      </c>
      <c r="B11" s="154" t="n">
        <v>29427</v>
      </c>
      <c r="C11" s="154" t="n">
        <v>30045</v>
      </c>
      <c r="D11" s="154" t="n">
        <v>31956</v>
      </c>
      <c r="E11" s="154" t="n">
        <v>32523</v>
      </c>
      <c r="F11" s="153" t="n">
        <v>35.7</v>
      </c>
      <c r="G11" s="180" t="n">
        <v>36.5</v>
      </c>
      <c r="H11" s="153" t="n">
        <v>40.4</v>
      </c>
      <c r="I11" s="30" t="n">
        <v>34.2</v>
      </c>
    </row>
    <row r="12" customFormat="false" ht="22.2" hidden="false" customHeight="true" outlineLevel="0" collapsed="false">
      <c r="A12" s="152" t="s">
        <v>29</v>
      </c>
      <c r="B12" s="154" t="n">
        <v>20310</v>
      </c>
      <c r="C12" s="154" t="n">
        <v>17861</v>
      </c>
      <c r="D12" s="154" t="n">
        <v>10624</v>
      </c>
      <c r="E12" s="154" t="n">
        <v>12682</v>
      </c>
      <c r="F12" s="153" t="n">
        <v>24.6</v>
      </c>
      <c r="G12" s="180" t="n">
        <v>21.7</v>
      </c>
      <c r="H12" s="153" t="n">
        <v>13.4</v>
      </c>
      <c r="I12" s="30" t="n">
        <v>13.3</v>
      </c>
    </row>
    <row r="13" customFormat="false" ht="22.2" hidden="false" customHeight="true" outlineLevel="0" collapsed="false">
      <c r="A13" s="152" t="s">
        <v>30</v>
      </c>
      <c r="B13" s="154" t="n">
        <v>1552</v>
      </c>
      <c r="C13" s="154" t="n">
        <v>1660</v>
      </c>
      <c r="D13" s="154" t="n">
        <v>1993</v>
      </c>
      <c r="E13" s="154" t="n">
        <v>1673</v>
      </c>
      <c r="F13" s="153" t="n">
        <v>1.9</v>
      </c>
      <c r="G13" s="180" t="n">
        <v>2</v>
      </c>
      <c r="H13" s="153" t="n">
        <v>2.5</v>
      </c>
      <c r="I13" s="30" t="n">
        <v>1.8</v>
      </c>
    </row>
    <row r="14" customFormat="false" ht="22.2" hidden="false" customHeight="true" outlineLevel="0" collapsed="false">
      <c r="A14" s="152" t="s">
        <v>31</v>
      </c>
      <c r="B14" s="154" t="n">
        <v>75</v>
      </c>
      <c r="C14" s="154" t="n">
        <v>84</v>
      </c>
      <c r="D14" s="154" t="n">
        <v>104</v>
      </c>
      <c r="E14" s="154" t="n">
        <v>133</v>
      </c>
      <c r="F14" s="153" t="n">
        <v>0.1</v>
      </c>
      <c r="G14" s="180" t="n">
        <v>0.1</v>
      </c>
      <c r="H14" s="153" t="n">
        <v>0.1</v>
      </c>
      <c r="I14" s="30" t="n">
        <v>0.1</v>
      </c>
    </row>
    <row r="15" customFormat="false" ht="22.2" hidden="false" customHeight="true" outlineLevel="0" collapsed="false">
      <c r="A15" s="152" t="s">
        <v>32</v>
      </c>
      <c r="B15" s="154" t="n">
        <v>1288</v>
      </c>
      <c r="C15" s="154" t="n">
        <v>1365</v>
      </c>
      <c r="D15" s="154" t="n">
        <v>1626</v>
      </c>
      <c r="E15" s="154" t="n">
        <v>1570</v>
      </c>
      <c r="F15" s="153" t="n">
        <v>1.6</v>
      </c>
      <c r="G15" s="180" t="n">
        <v>1.7</v>
      </c>
      <c r="H15" s="153" t="n">
        <v>2.1</v>
      </c>
      <c r="I15" s="30" t="n">
        <v>1.6</v>
      </c>
    </row>
    <row r="16" customFormat="false" ht="22.2" hidden="false" customHeight="true" outlineLevel="0" collapsed="false">
      <c r="A16" s="152" t="s">
        <v>33</v>
      </c>
      <c r="B16" s="154" t="n">
        <v>2431</v>
      </c>
      <c r="C16" s="154" t="n">
        <v>2477</v>
      </c>
      <c r="D16" s="154" t="n">
        <v>2759</v>
      </c>
      <c r="E16" s="154" t="n">
        <v>3035</v>
      </c>
      <c r="F16" s="153" t="n">
        <v>2.9</v>
      </c>
      <c r="G16" s="180" t="n">
        <v>3</v>
      </c>
      <c r="H16" s="153" t="n">
        <v>3.5</v>
      </c>
      <c r="I16" s="30" t="n">
        <v>3.2</v>
      </c>
    </row>
    <row r="17" customFormat="false" ht="22.2" hidden="false" customHeight="true" outlineLevel="0" collapsed="false">
      <c r="A17" s="152" t="s">
        <v>34</v>
      </c>
      <c r="B17" s="154" t="n">
        <v>233</v>
      </c>
      <c r="C17" s="154" t="n">
        <v>311</v>
      </c>
      <c r="D17" s="154" t="n">
        <v>338</v>
      </c>
      <c r="E17" s="154" t="n">
        <v>306</v>
      </c>
      <c r="F17" s="153" t="n">
        <v>0.3</v>
      </c>
      <c r="G17" s="180" t="n">
        <v>0.4</v>
      </c>
      <c r="H17" s="153" t="n">
        <v>0.4</v>
      </c>
      <c r="I17" s="30" t="n">
        <v>0.3</v>
      </c>
    </row>
    <row r="18" customFormat="false" ht="22.2" hidden="false" customHeight="true" outlineLevel="0" collapsed="false">
      <c r="A18" s="152" t="s">
        <v>35</v>
      </c>
      <c r="B18" s="154" t="n">
        <v>889</v>
      </c>
      <c r="C18" s="154" t="n">
        <v>970</v>
      </c>
      <c r="D18" s="154" t="n">
        <v>951</v>
      </c>
      <c r="E18" s="154" t="n">
        <v>1717</v>
      </c>
      <c r="F18" s="153" t="n">
        <v>1.1</v>
      </c>
      <c r="G18" s="180" t="n">
        <v>1.2</v>
      </c>
      <c r="H18" s="153" t="n">
        <v>1.2</v>
      </c>
      <c r="I18" s="30" t="n">
        <v>1.8</v>
      </c>
    </row>
    <row r="19" customFormat="false" ht="22.2" hidden="false" customHeight="true" outlineLevel="0" collapsed="false">
      <c r="A19" s="152" t="s">
        <v>36</v>
      </c>
      <c r="B19" s="154" t="n">
        <v>8314</v>
      </c>
      <c r="C19" s="154" t="n">
        <v>6316</v>
      </c>
      <c r="D19" s="154" t="n">
        <v>2068</v>
      </c>
      <c r="E19" s="154" t="n">
        <v>3096</v>
      </c>
      <c r="F19" s="153" t="n">
        <v>10.1</v>
      </c>
      <c r="G19" s="180" t="n">
        <v>7.7</v>
      </c>
      <c r="H19" s="153" t="n">
        <v>2.6</v>
      </c>
      <c r="I19" s="30" t="n">
        <v>3.2</v>
      </c>
    </row>
    <row r="20" customFormat="false" ht="22.2" hidden="false" customHeight="true" outlineLevel="0" collapsed="false">
      <c r="A20" s="152" t="s">
        <v>37</v>
      </c>
      <c r="B20" s="154" t="n">
        <v>1823</v>
      </c>
      <c r="C20" s="154" t="n">
        <v>1937</v>
      </c>
      <c r="D20" s="154" t="n">
        <v>2231</v>
      </c>
      <c r="E20" s="154" t="n">
        <v>2265</v>
      </c>
      <c r="F20" s="153" t="n">
        <v>2.2</v>
      </c>
      <c r="G20" s="180" t="n">
        <v>2.4</v>
      </c>
      <c r="H20" s="153" t="n">
        <v>2.8</v>
      </c>
      <c r="I20" s="30" t="n">
        <v>2.4</v>
      </c>
    </row>
    <row r="21" customFormat="false" ht="22.2" hidden="false" customHeight="true" outlineLevel="0" collapsed="false">
      <c r="A21" s="152" t="s">
        <v>38</v>
      </c>
      <c r="B21" s="154" t="n">
        <v>96</v>
      </c>
      <c r="C21" s="154" t="n">
        <v>112</v>
      </c>
      <c r="D21" s="154" t="n">
        <v>172</v>
      </c>
      <c r="E21" s="154" t="n">
        <v>172</v>
      </c>
      <c r="F21" s="153" t="n">
        <v>0.1</v>
      </c>
      <c r="G21" s="180" t="n">
        <v>0.1</v>
      </c>
      <c r="H21" s="153" t="n">
        <v>0.2</v>
      </c>
      <c r="I21" s="30" t="n">
        <v>0.2</v>
      </c>
    </row>
    <row r="22" customFormat="false" ht="22.2" hidden="false" customHeight="true" outlineLevel="0" collapsed="false">
      <c r="A22" s="152" t="s">
        <v>39</v>
      </c>
      <c r="B22" s="154" t="n">
        <v>28</v>
      </c>
      <c r="C22" s="154" t="n">
        <v>32</v>
      </c>
      <c r="D22" s="154" t="n">
        <v>9</v>
      </c>
      <c r="E22" s="154" t="n">
        <v>12</v>
      </c>
      <c r="F22" s="153" t="n">
        <v>0</v>
      </c>
      <c r="G22" s="180" t="n">
        <v>0</v>
      </c>
      <c r="H22" s="153" t="n">
        <v>0</v>
      </c>
      <c r="I22" s="30" t="n">
        <v>0</v>
      </c>
    </row>
    <row r="23" customFormat="false" ht="22.2" hidden="false" customHeight="true" outlineLevel="0" collapsed="false">
      <c r="A23" s="152" t="s">
        <v>40</v>
      </c>
      <c r="B23" s="154" t="n">
        <v>8239</v>
      </c>
      <c r="C23" s="154" t="n">
        <v>10678</v>
      </c>
      <c r="D23" s="154" t="n">
        <v>14682</v>
      </c>
      <c r="E23" s="154" t="n">
        <v>20081</v>
      </c>
      <c r="F23" s="153" t="n">
        <v>10</v>
      </c>
      <c r="G23" s="180" t="n">
        <v>13</v>
      </c>
      <c r="H23" s="153" t="n">
        <v>18.6</v>
      </c>
      <c r="I23" s="30" t="n">
        <v>21.1</v>
      </c>
    </row>
    <row r="24" customFormat="false" ht="22.2" hidden="false" customHeight="true" outlineLevel="0" collapsed="false">
      <c r="A24" s="152" t="s">
        <v>41</v>
      </c>
      <c r="B24" s="154" t="n">
        <v>392</v>
      </c>
      <c r="C24" s="154" t="n">
        <v>416</v>
      </c>
      <c r="D24" s="154" t="n">
        <v>589</v>
      </c>
      <c r="E24" s="154" t="n">
        <v>446</v>
      </c>
      <c r="F24" s="153" t="n">
        <v>0.5</v>
      </c>
      <c r="G24" s="180" t="n">
        <v>0.5</v>
      </c>
      <c r="H24" s="153" t="n">
        <v>0.8</v>
      </c>
      <c r="I24" s="30" t="n">
        <v>0.5</v>
      </c>
    </row>
    <row r="25" customFormat="false" ht="22.2" hidden="false" customHeight="true" outlineLevel="0" collapsed="false">
      <c r="A25" s="152" t="s">
        <v>42</v>
      </c>
      <c r="B25" s="154" t="n">
        <v>1903</v>
      </c>
      <c r="C25" s="154" t="n">
        <v>1920</v>
      </c>
      <c r="D25" s="154" t="n">
        <v>1996</v>
      </c>
      <c r="E25" s="154" t="n">
        <v>3018</v>
      </c>
      <c r="F25" s="153" t="n">
        <v>2.3</v>
      </c>
      <c r="G25" s="180" t="n">
        <v>2.3</v>
      </c>
      <c r="H25" s="153" t="n">
        <v>2.5</v>
      </c>
      <c r="I25" s="30" t="n">
        <v>3.2</v>
      </c>
    </row>
    <row r="26" customFormat="false" ht="22.2" hidden="false" customHeight="true" outlineLevel="0" collapsed="false">
      <c r="A26" s="152" t="s">
        <v>43</v>
      </c>
      <c r="B26" s="154" t="n">
        <v>177</v>
      </c>
      <c r="C26" s="154" t="n">
        <v>196</v>
      </c>
      <c r="D26" s="154" t="n">
        <v>161</v>
      </c>
      <c r="E26" s="154" t="n">
        <v>276</v>
      </c>
      <c r="F26" s="153" t="n">
        <v>0.2</v>
      </c>
      <c r="G26" s="180" t="n">
        <v>0.2</v>
      </c>
      <c r="H26" s="153" t="n">
        <v>0.2</v>
      </c>
      <c r="I26" s="30" t="n">
        <v>0.3</v>
      </c>
    </row>
    <row r="27" customFormat="false" ht="22.2" hidden="false" customHeight="true" outlineLevel="0" collapsed="false">
      <c r="A27" s="152" t="s">
        <v>44</v>
      </c>
      <c r="B27" s="154" t="n">
        <v>1906</v>
      </c>
      <c r="C27" s="154" t="n">
        <v>2578</v>
      </c>
      <c r="D27" s="154" t="n">
        <v>4151</v>
      </c>
      <c r="E27" s="154" t="n">
        <v>9059</v>
      </c>
      <c r="F27" s="153" t="n">
        <v>2.3</v>
      </c>
      <c r="G27" s="180" t="n">
        <v>3.1</v>
      </c>
      <c r="H27" s="153" t="n">
        <v>5.3</v>
      </c>
      <c r="I27" s="30" t="n">
        <v>9.5</v>
      </c>
    </row>
    <row r="28" customFormat="false" ht="22.2" hidden="false" customHeight="true" outlineLevel="0" collapsed="false">
      <c r="A28" s="152" t="s">
        <v>45</v>
      </c>
      <c r="B28" s="154" t="n">
        <v>37</v>
      </c>
      <c r="C28" s="154" t="n">
        <v>56</v>
      </c>
      <c r="D28" s="154" t="n">
        <v>24</v>
      </c>
      <c r="E28" s="154" t="n">
        <v>63</v>
      </c>
      <c r="F28" s="153" t="n">
        <v>0</v>
      </c>
      <c r="G28" s="180" t="n">
        <v>0.1</v>
      </c>
      <c r="H28" s="153" t="n">
        <v>0</v>
      </c>
      <c r="I28" s="30" t="n">
        <v>0.1</v>
      </c>
    </row>
    <row r="29" customFormat="false" ht="22.2" hidden="false" customHeight="true" outlineLevel="0" collapsed="false">
      <c r="A29" s="152" t="s">
        <v>46</v>
      </c>
      <c r="B29" s="154" t="n">
        <v>145</v>
      </c>
      <c r="C29" s="154" t="n">
        <v>152</v>
      </c>
      <c r="D29" s="154" t="n">
        <v>220</v>
      </c>
      <c r="E29" s="154" t="n">
        <v>246</v>
      </c>
      <c r="F29" s="153" t="n">
        <v>0.2</v>
      </c>
      <c r="G29" s="180" t="n">
        <v>0.2</v>
      </c>
      <c r="H29" s="153" t="n">
        <v>0.3</v>
      </c>
      <c r="I29" s="30" t="n">
        <v>0.3</v>
      </c>
    </row>
    <row r="30" customFormat="false" ht="22.2" hidden="false" customHeight="true" outlineLevel="0" collapsed="false">
      <c r="A30" s="152" t="s">
        <v>47</v>
      </c>
      <c r="B30" s="154" t="n">
        <v>193</v>
      </c>
      <c r="C30" s="154" t="n">
        <v>176</v>
      </c>
      <c r="D30" s="154" t="n">
        <v>160</v>
      </c>
      <c r="E30" s="154" t="n">
        <v>222</v>
      </c>
      <c r="F30" s="153" t="n">
        <v>0.2</v>
      </c>
      <c r="G30" s="180" t="n">
        <v>0.2</v>
      </c>
      <c r="H30" s="153" t="n">
        <v>0.2</v>
      </c>
      <c r="I30" s="30" t="n">
        <v>0.2</v>
      </c>
    </row>
    <row r="31" customFormat="false" ht="22.2" hidden="false" customHeight="true" outlineLevel="0" collapsed="false">
      <c r="A31" s="152" t="s">
        <v>48</v>
      </c>
      <c r="B31" s="154" t="n">
        <v>30</v>
      </c>
      <c r="C31" s="154" t="n">
        <v>30</v>
      </c>
      <c r="D31" s="154" t="n">
        <v>34</v>
      </c>
      <c r="E31" s="154" t="n">
        <v>54</v>
      </c>
      <c r="F31" s="153" t="n">
        <v>0</v>
      </c>
      <c r="G31" s="180" t="n">
        <v>0</v>
      </c>
      <c r="H31" s="153" t="n">
        <v>0</v>
      </c>
      <c r="I31" s="30" t="n">
        <v>0.1</v>
      </c>
    </row>
    <row r="32" customFormat="false" ht="22.2" hidden="false" customHeight="true" outlineLevel="0" collapsed="false">
      <c r="A32" s="152" t="s">
        <v>49</v>
      </c>
      <c r="B32" s="154" t="n">
        <v>1740</v>
      </c>
      <c r="C32" s="154" t="n">
        <v>1400</v>
      </c>
      <c r="D32" s="154" t="n">
        <v>1727</v>
      </c>
      <c r="E32" s="154" t="n">
        <v>1892</v>
      </c>
      <c r="F32" s="153" t="n">
        <v>2.1</v>
      </c>
      <c r="G32" s="180" t="n">
        <v>1.7</v>
      </c>
      <c r="H32" s="153" t="n">
        <v>2.2</v>
      </c>
      <c r="I32" s="30" t="n">
        <v>2</v>
      </c>
    </row>
    <row r="33" customFormat="false" ht="22.2" hidden="false" customHeight="true" outlineLevel="0" collapsed="false">
      <c r="A33" s="30" t="s">
        <v>50</v>
      </c>
      <c r="B33" s="154" t="n">
        <v>5</v>
      </c>
      <c r="C33" s="154" t="n">
        <v>6</v>
      </c>
      <c r="D33" s="154" t="n">
        <v>3</v>
      </c>
      <c r="E33" s="154" t="n">
        <v>6</v>
      </c>
      <c r="F33" s="153" t="n">
        <v>0</v>
      </c>
      <c r="G33" s="180" t="n">
        <v>0</v>
      </c>
      <c r="H33" s="153" t="n">
        <v>0</v>
      </c>
      <c r="I33" s="30" t="n">
        <v>0</v>
      </c>
    </row>
    <row r="34" customFormat="false" ht="22.2" hidden="false" customHeight="true" outlineLevel="0" collapsed="false">
      <c r="A34" s="152" t="s">
        <v>51</v>
      </c>
      <c r="B34" s="154" t="n">
        <v>145</v>
      </c>
      <c r="C34" s="154" t="n">
        <v>140</v>
      </c>
      <c r="D34" s="154" t="s">
        <v>25</v>
      </c>
      <c r="E34" s="154" t="s">
        <v>25</v>
      </c>
      <c r="F34" s="153" t="n">
        <v>0.2</v>
      </c>
      <c r="G34" s="180" t="n">
        <v>0.2</v>
      </c>
      <c r="H34" s="153" t="s">
        <v>25</v>
      </c>
      <c r="I34" s="21" t="s">
        <v>25</v>
      </c>
    </row>
    <row r="35" customFormat="false" ht="15.6" hidden="false" customHeight="false" outlineLevel="0" collapsed="false">
      <c r="A35" s="30"/>
      <c r="B35" s="30"/>
      <c r="C35" s="30"/>
      <c r="D35" s="30"/>
      <c r="E35" s="30"/>
      <c r="F35" s="30"/>
      <c r="G35" s="30"/>
    </row>
    <row r="36" customFormat="false" ht="15.6" hidden="false" customHeight="false" outlineLevel="0" collapsed="false">
      <c r="A36" s="30"/>
      <c r="B36" s="30"/>
      <c r="C36" s="30"/>
      <c r="D36" s="30"/>
      <c r="E36" s="30"/>
      <c r="F36" s="30"/>
      <c r="G36" s="30"/>
    </row>
    <row r="37" customFormat="false" ht="15.6" hidden="false" customHeight="false" outlineLevel="0" collapsed="false">
      <c r="A37" s="30"/>
      <c r="B37" s="30"/>
      <c r="C37" s="30"/>
      <c r="D37" s="30"/>
      <c r="E37" s="30"/>
      <c r="F37" s="30"/>
      <c r="G37" s="30"/>
    </row>
    <row r="38" customFormat="false" ht="15.6" hidden="false" customHeight="false" outlineLevel="0" collapsed="false">
      <c r="A38" s="30"/>
      <c r="B38" s="30"/>
      <c r="C38" s="30"/>
      <c r="D38" s="30"/>
      <c r="E38" s="30"/>
      <c r="F38" s="30"/>
      <c r="G38" s="30"/>
    </row>
    <row r="39" customFormat="false" ht="15.6" hidden="false" customHeight="false" outlineLevel="0" collapsed="false">
      <c r="A39" s="30"/>
      <c r="B39" s="30"/>
      <c r="C39" s="30"/>
      <c r="D39" s="30"/>
      <c r="E39" s="30"/>
      <c r="F39" s="30"/>
      <c r="G39" s="30"/>
    </row>
  </sheetData>
  <mergeCells count="5">
    <mergeCell ref="G2:I2"/>
    <mergeCell ref="A3:A5"/>
    <mergeCell ref="B3:I3"/>
    <mergeCell ref="B4:E4"/>
    <mergeCell ref="F4:I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0.66"/>
    <col collapsed="false" customWidth="true" hidden="false" outlineLevel="0" max="5" min="2" style="3" width="11.32"/>
    <col collapsed="false" customWidth="true" hidden="false" outlineLevel="0" max="9" min="6" style="3" width="10.77"/>
    <col collapsed="false" customWidth="false" hidden="false" outlineLevel="0" max="257" min="10" style="3" width="9.1"/>
  </cols>
  <sheetData>
    <row r="1" customFormat="false" ht="26.4" hidden="false" customHeight="true" outlineLevel="0" collapsed="false">
      <c r="A1" s="142"/>
      <c r="B1" s="142"/>
      <c r="C1" s="142"/>
      <c r="D1" s="142"/>
      <c r="E1" s="142"/>
      <c r="F1" s="142"/>
      <c r="G1" s="163" t="s">
        <v>64</v>
      </c>
      <c r="H1" s="163"/>
      <c r="I1" s="163"/>
    </row>
    <row r="2" s="146" customFormat="true" ht="34.8" hidden="false" customHeight="true" outlineLevel="0" collapsed="false">
      <c r="A2" s="144"/>
      <c r="B2" s="161" t="s">
        <v>130</v>
      </c>
      <c r="C2" s="161"/>
      <c r="D2" s="161"/>
      <c r="E2" s="161"/>
      <c r="F2" s="161"/>
      <c r="G2" s="161"/>
      <c r="H2" s="161"/>
      <c r="I2" s="161"/>
    </row>
    <row r="3" s="146" customFormat="true" ht="30" hidden="false" customHeight="true" outlineLevel="0" collapsed="false">
      <c r="A3" s="144"/>
      <c r="B3" s="147" t="s">
        <v>17</v>
      </c>
      <c r="C3" s="147"/>
      <c r="D3" s="147"/>
      <c r="E3" s="147"/>
      <c r="F3" s="168" t="s">
        <v>104</v>
      </c>
      <c r="G3" s="168"/>
      <c r="H3" s="168"/>
      <c r="I3" s="168"/>
    </row>
    <row r="4" s="146" customFormat="true" ht="39.75" hidden="false" customHeight="true" outlineLevel="0" collapsed="false">
      <c r="A4" s="144"/>
      <c r="B4" s="11" t="n">
        <v>2012</v>
      </c>
      <c r="C4" s="11" t="n">
        <v>2013</v>
      </c>
      <c r="D4" s="11" t="n">
        <v>2014</v>
      </c>
      <c r="E4" s="11" t="n">
        <v>2015</v>
      </c>
      <c r="F4" s="11" t="n">
        <v>2012</v>
      </c>
      <c r="G4" s="145" t="n">
        <v>2013</v>
      </c>
      <c r="H4" s="145" t="n">
        <v>2014</v>
      </c>
      <c r="I4" s="9" t="n">
        <v>2015</v>
      </c>
    </row>
    <row r="5" customFormat="false" ht="19.8" hidden="false" customHeight="true" outlineLevel="0" collapsed="false">
      <c r="A5" s="149" t="s">
        <v>22</v>
      </c>
      <c r="B5" s="150" t="n">
        <f aca="false">SUM(B7:B33)</f>
        <v>178442</v>
      </c>
      <c r="C5" s="150" t="n">
        <f aca="false">SUM(C7:C33)</f>
        <v>169633</v>
      </c>
      <c r="D5" s="150" t="n">
        <f aca="false">SUM(D7:D33)</f>
        <v>194050</v>
      </c>
      <c r="E5" s="150" t="n">
        <f aca="false">SUM(E8:E32)</f>
        <v>236692</v>
      </c>
      <c r="F5" s="151" t="n">
        <f aca="false">SUM(F7:F33)</f>
        <v>100</v>
      </c>
      <c r="G5" s="151" t="n">
        <f aca="false">SUM(G7:G33)</f>
        <v>100</v>
      </c>
      <c r="H5" s="151" t="n">
        <f aca="false">SUM(H7:H33)</f>
        <v>100</v>
      </c>
      <c r="I5" s="151" t="n">
        <f aca="false">SUM(I7:I33)</f>
        <v>100</v>
      </c>
    </row>
    <row r="6" customFormat="false" ht="22.2" hidden="false" customHeight="true" outlineLevel="0" collapsed="false">
      <c r="A6" s="152" t="s">
        <v>23</v>
      </c>
      <c r="B6" s="153"/>
      <c r="C6" s="154"/>
      <c r="D6" s="154"/>
      <c r="E6" s="154"/>
      <c r="F6" s="154"/>
      <c r="G6" s="155"/>
    </row>
    <row r="7" customFormat="false" ht="22.2" hidden="false" customHeight="true" outlineLevel="0" collapsed="false">
      <c r="A7" s="152" t="s">
        <v>24</v>
      </c>
      <c r="B7" s="154" t="n">
        <v>3561</v>
      </c>
      <c r="C7" s="154" t="n">
        <v>3344</v>
      </c>
      <c r="D7" s="154" t="s">
        <v>25</v>
      </c>
      <c r="E7" s="154" t="s">
        <v>25</v>
      </c>
      <c r="F7" s="153" t="n">
        <v>2</v>
      </c>
      <c r="G7" s="153" t="n">
        <v>2</v>
      </c>
      <c r="H7" s="153" t="s">
        <v>25</v>
      </c>
      <c r="I7" s="21" t="s">
        <v>25</v>
      </c>
    </row>
    <row r="8" customFormat="false" ht="22.2" hidden="false" customHeight="true" outlineLevel="0" collapsed="false">
      <c r="A8" s="152" t="s">
        <v>26</v>
      </c>
      <c r="B8" s="154" t="n">
        <v>3371</v>
      </c>
      <c r="C8" s="154" t="n">
        <v>3405</v>
      </c>
      <c r="D8" s="154" t="n">
        <v>5238</v>
      </c>
      <c r="E8" s="154" t="n">
        <v>8202</v>
      </c>
      <c r="F8" s="153" t="n">
        <v>1.9</v>
      </c>
      <c r="G8" s="153" t="n">
        <v>2</v>
      </c>
      <c r="H8" s="153" t="n">
        <v>2.7</v>
      </c>
      <c r="I8" s="30" t="n">
        <v>3.5</v>
      </c>
    </row>
    <row r="9" customFormat="false" ht="22.2" hidden="false" customHeight="true" outlineLevel="0" collapsed="false">
      <c r="A9" s="152" t="s">
        <v>27</v>
      </c>
      <c r="B9" s="154" t="n">
        <v>2400</v>
      </c>
      <c r="C9" s="154" t="n">
        <v>2228</v>
      </c>
      <c r="D9" s="154" t="n">
        <v>2719</v>
      </c>
      <c r="E9" s="154" t="n">
        <v>4211</v>
      </c>
      <c r="F9" s="153" t="n">
        <v>1.3</v>
      </c>
      <c r="G9" s="153" t="n">
        <v>1.3</v>
      </c>
      <c r="H9" s="153" t="n">
        <v>1.4</v>
      </c>
      <c r="I9" s="30" t="n">
        <v>1.8</v>
      </c>
    </row>
    <row r="10" customFormat="false" ht="22.2" hidden="false" customHeight="true" outlineLevel="0" collapsed="false">
      <c r="A10" s="152" t="s">
        <v>28</v>
      </c>
      <c r="B10" s="154" t="n">
        <v>23020</v>
      </c>
      <c r="C10" s="154" t="n">
        <v>22817</v>
      </c>
      <c r="D10" s="154" t="n">
        <v>31818</v>
      </c>
      <c r="E10" s="154" t="n">
        <v>37631</v>
      </c>
      <c r="F10" s="153" t="n">
        <v>12.9</v>
      </c>
      <c r="G10" s="153" t="n">
        <v>13.5</v>
      </c>
      <c r="H10" s="153" t="n">
        <v>16.4</v>
      </c>
      <c r="I10" s="30" t="n">
        <v>15.9</v>
      </c>
    </row>
    <row r="11" customFormat="false" ht="22.2" hidden="false" customHeight="true" outlineLevel="0" collapsed="false">
      <c r="A11" s="152" t="s">
        <v>29</v>
      </c>
      <c r="B11" s="154" t="n">
        <v>28160</v>
      </c>
      <c r="C11" s="154" t="n">
        <v>25799</v>
      </c>
      <c r="D11" s="154" t="n">
        <v>20552</v>
      </c>
      <c r="E11" s="154" t="n">
        <v>20719</v>
      </c>
      <c r="F11" s="153" t="n">
        <v>15.8</v>
      </c>
      <c r="G11" s="153" t="n">
        <v>15.2</v>
      </c>
      <c r="H11" s="153" t="n">
        <v>10.6</v>
      </c>
      <c r="I11" s="30" t="n">
        <v>8.7</v>
      </c>
    </row>
    <row r="12" customFormat="false" ht="22.2" hidden="false" customHeight="true" outlineLevel="0" collapsed="false">
      <c r="A12" s="152" t="s">
        <v>30</v>
      </c>
      <c r="B12" s="154" t="n">
        <v>2862</v>
      </c>
      <c r="C12" s="154" t="n">
        <v>2578</v>
      </c>
      <c r="D12" s="154" t="n">
        <v>3465</v>
      </c>
      <c r="E12" s="154" t="n">
        <v>4045</v>
      </c>
      <c r="F12" s="153" t="n">
        <v>1.6</v>
      </c>
      <c r="G12" s="153" t="n">
        <v>1.5</v>
      </c>
      <c r="H12" s="153" t="n">
        <v>1.8</v>
      </c>
      <c r="I12" s="30" t="n">
        <v>1.7</v>
      </c>
    </row>
    <row r="13" customFormat="false" ht="22.2" hidden="false" customHeight="true" outlineLevel="0" collapsed="false">
      <c r="A13" s="152" t="s">
        <v>31</v>
      </c>
      <c r="B13" s="154" t="n">
        <v>3507</v>
      </c>
      <c r="C13" s="154" t="n">
        <v>3076</v>
      </c>
      <c r="D13" s="154" t="n">
        <v>3507</v>
      </c>
      <c r="E13" s="154" t="n">
        <v>3309</v>
      </c>
      <c r="F13" s="153" t="n">
        <v>2</v>
      </c>
      <c r="G13" s="153" t="n">
        <v>1.8</v>
      </c>
      <c r="H13" s="153" t="n">
        <v>1.8</v>
      </c>
      <c r="I13" s="30" t="n">
        <v>1.4</v>
      </c>
    </row>
    <row r="14" customFormat="false" ht="22.2" hidden="false" customHeight="true" outlineLevel="0" collapsed="false">
      <c r="A14" s="152" t="s">
        <v>32</v>
      </c>
      <c r="B14" s="154" t="n">
        <v>14437</v>
      </c>
      <c r="C14" s="154" t="n">
        <v>12126</v>
      </c>
      <c r="D14" s="154" t="n">
        <v>15524</v>
      </c>
      <c r="E14" s="154" t="n">
        <v>19564</v>
      </c>
      <c r="F14" s="153" t="n">
        <v>8.1</v>
      </c>
      <c r="G14" s="153" t="n">
        <v>7.1</v>
      </c>
      <c r="H14" s="153" t="n">
        <v>8</v>
      </c>
      <c r="I14" s="30" t="n">
        <v>8.3</v>
      </c>
    </row>
    <row r="15" customFormat="false" ht="22.2" hidden="false" customHeight="true" outlineLevel="0" collapsed="false">
      <c r="A15" s="152" t="s">
        <v>33</v>
      </c>
      <c r="B15" s="154" t="n">
        <v>3033</v>
      </c>
      <c r="C15" s="154" t="n">
        <v>2886</v>
      </c>
      <c r="D15" s="154" t="n">
        <v>3377</v>
      </c>
      <c r="E15" s="154" t="n">
        <v>4041</v>
      </c>
      <c r="F15" s="153" t="n">
        <v>1.7</v>
      </c>
      <c r="G15" s="153" t="n">
        <v>1.7</v>
      </c>
      <c r="H15" s="153" t="n">
        <v>1.7</v>
      </c>
      <c r="I15" s="30" t="n">
        <v>1.7</v>
      </c>
    </row>
    <row r="16" customFormat="false" ht="22.2" hidden="false" customHeight="true" outlineLevel="0" collapsed="false">
      <c r="A16" s="152" t="s">
        <v>34</v>
      </c>
      <c r="B16" s="154" t="n">
        <v>8151</v>
      </c>
      <c r="C16" s="154" t="n">
        <v>8042</v>
      </c>
      <c r="D16" s="154" t="n">
        <v>11576</v>
      </c>
      <c r="E16" s="154" t="n">
        <v>14843</v>
      </c>
      <c r="F16" s="153" t="n">
        <v>4.6</v>
      </c>
      <c r="G16" s="153" t="n">
        <v>4.7</v>
      </c>
      <c r="H16" s="153" t="n">
        <v>6</v>
      </c>
      <c r="I16" s="30" t="n">
        <v>6.3</v>
      </c>
    </row>
    <row r="17" customFormat="false" ht="22.2" hidden="false" customHeight="true" outlineLevel="0" collapsed="false">
      <c r="A17" s="152" t="s">
        <v>35</v>
      </c>
      <c r="B17" s="154" t="n">
        <v>2914</v>
      </c>
      <c r="C17" s="154" t="n">
        <v>2984</v>
      </c>
      <c r="D17" s="154" t="n">
        <v>3722</v>
      </c>
      <c r="E17" s="154" t="n">
        <v>3935</v>
      </c>
      <c r="F17" s="153" t="n">
        <v>1.6</v>
      </c>
      <c r="G17" s="153" t="n">
        <v>1.8</v>
      </c>
      <c r="H17" s="153" t="n">
        <v>1.9</v>
      </c>
      <c r="I17" s="30" t="n">
        <v>1.7</v>
      </c>
    </row>
    <row r="18" customFormat="false" ht="22.2" hidden="false" customHeight="true" outlineLevel="0" collapsed="false">
      <c r="A18" s="152" t="s">
        <v>36</v>
      </c>
      <c r="B18" s="154" t="n">
        <v>10802</v>
      </c>
      <c r="C18" s="154" t="n">
        <v>9797</v>
      </c>
      <c r="D18" s="154" t="n">
        <v>4889</v>
      </c>
      <c r="E18" s="154" t="n">
        <v>2678</v>
      </c>
      <c r="F18" s="153" t="n">
        <v>6.1</v>
      </c>
      <c r="G18" s="153" t="n">
        <v>5.8</v>
      </c>
      <c r="H18" s="153" t="n">
        <v>2.5</v>
      </c>
      <c r="I18" s="30" t="n">
        <v>1.1</v>
      </c>
    </row>
    <row r="19" customFormat="false" ht="22.2" hidden="false" customHeight="true" outlineLevel="0" collapsed="false">
      <c r="A19" s="152" t="s">
        <v>37</v>
      </c>
      <c r="B19" s="154" t="n">
        <v>5991</v>
      </c>
      <c r="C19" s="154" t="n">
        <v>6168</v>
      </c>
      <c r="D19" s="154" t="n">
        <v>7314</v>
      </c>
      <c r="E19" s="154" t="n">
        <v>10093</v>
      </c>
      <c r="F19" s="153" t="n">
        <v>3.4</v>
      </c>
      <c r="G19" s="153" t="n">
        <v>3.6</v>
      </c>
      <c r="H19" s="153" t="n">
        <v>3.8</v>
      </c>
      <c r="I19" s="30" t="n">
        <v>4.3</v>
      </c>
    </row>
    <row r="20" customFormat="false" ht="22.2" hidden="false" customHeight="true" outlineLevel="0" collapsed="false">
      <c r="A20" s="152" t="s">
        <v>38</v>
      </c>
      <c r="B20" s="154" t="n">
        <v>4646</v>
      </c>
      <c r="C20" s="154" t="n">
        <v>4621</v>
      </c>
      <c r="D20" s="154" t="n">
        <v>4451</v>
      </c>
      <c r="E20" s="154" t="n">
        <v>5261</v>
      </c>
      <c r="F20" s="153" t="n">
        <v>2.6</v>
      </c>
      <c r="G20" s="153" t="n">
        <v>2.7</v>
      </c>
      <c r="H20" s="153" t="n">
        <v>2.3</v>
      </c>
      <c r="I20" s="30" t="n">
        <v>2.2</v>
      </c>
    </row>
    <row r="21" customFormat="false" ht="22.2" hidden="false" customHeight="true" outlineLevel="0" collapsed="false">
      <c r="A21" s="152" t="s">
        <v>39</v>
      </c>
      <c r="B21" s="154" t="n">
        <v>5976</v>
      </c>
      <c r="C21" s="154" t="n">
        <v>5910</v>
      </c>
      <c r="D21" s="154" t="n">
        <v>6611</v>
      </c>
      <c r="E21" s="154" t="n">
        <v>9744</v>
      </c>
      <c r="F21" s="153" t="n">
        <v>3.3</v>
      </c>
      <c r="G21" s="153" t="n">
        <v>3.5</v>
      </c>
      <c r="H21" s="153" t="n">
        <v>3.4</v>
      </c>
      <c r="I21" s="30" t="n">
        <v>4.1</v>
      </c>
    </row>
    <row r="22" customFormat="false" ht="22.2" hidden="false" customHeight="true" outlineLevel="0" collapsed="false">
      <c r="A22" s="152" t="s">
        <v>40</v>
      </c>
      <c r="B22" s="154" t="n">
        <v>10655</v>
      </c>
      <c r="C22" s="154" t="n">
        <v>9404</v>
      </c>
      <c r="D22" s="154" t="n">
        <v>11837</v>
      </c>
      <c r="E22" s="154" t="n">
        <v>13235</v>
      </c>
      <c r="F22" s="153" t="n">
        <v>6</v>
      </c>
      <c r="G22" s="153" t="n">
        <v>5.5</v>
      </c>
      <c r="H22" s="153" t="n">
        <v>6.1</v>
      </c>
      <c r="I22" s="30" t="n">
        <v>5.6</v>
      </c>
    </row>
    <row r="23" customFormat="false" ht="22.2" hidden="false" customHeight="true" outlineLevel="0" collapsed="false">
      <c r="A23" s="152" t="s">
        <v>41</v>
      </c>
      <c r="B23" s="154" t="n">
        <v>2361</v>
      </c>
      <c r="C23" s="154" t="n">
        <v>2210</v>
      </c>
      <c r="D23" s="154" t="n">
        <v>2770</v>
      </c>
      <c r="E23" s="154" t="n">
        <v>4089</v>
      </c>
      <c r="F23" s="153" t="n">
        <v>1.3</v>
      </c>
      <c r="G23" s="153" t="n">
        <v>1.3</v>
      </c>
      <c r="H23" s="153" t="n">
        <v>1.4</v>
      </c>
      <c r="I23" s="30" t="n">
        <v>1.7</v>
      </c>
    </row>
    <row r="24" customFormat="false" ht="22.2" hidden="false" customHeight="true" outlineLevel="0" collapsed="false">
      <c r="A24" s="152" t="s">
        <v>42</v>
      </c>
      <c r="B24" s="154" t="n">
        <v>3456</v>
      </c>
      <c r="C24" s="154" t="n">
        <v>3577</v>
      </c>
      <c r="D24" s="154" t="n">
        <v>3795</v>
      </c>
      <c r="E24" s="154" t="n">
        <v>5591</v>
      </c>
      <c r="F24" s="153" t="n">
        <v>1.9</v>
      </c>
      <c r="G24" s="153" t="n">
        <v>2.1</v>
      </c>
      <c r="H24" s="153" t="n">
        <v>2</v>
      </c>
      <c r="I24" s="30" t="n">
        <v>2.4</v>
      </c>
    </row>
    <row r="25" customFormat="false" ht="22.2" hidden="false" customHeight="true" outlineLevel="0" collapsed="false">
      <c r="A25" s="152" t="s">
        <v>43</v>
      </c>
      <c r="B25" s="154" t="n">
        <v>1689</v>
      </c>
      <c r="C25" s="154" t="n">
        <v>1658</v>
      </c>
      <c r="D25" s="154" t="n">
        <v>2218</v>
      </c>
      <c r="E25" s="154" t="n">
        <v>2719</v>
      </c>
      <c r="F25" s="153" t="n">
        <v>0.9</v>
      </c>
      <c r="G25" s="153" t="n">
        <v>1</v>
      </c>
      <c r="H25" s="153" t="n">
        <v>1.1</v>
      </c>
      <c r="I25" s="30" t="n">
        <v>1.1</v>
      </c>
    </row>
    <row r="26" customFormat="false" ht="22.2" hidden="false" customHeight="true" outlineLevel="0" collapsed="false">
      <c r="A26" s="152" t="s">
        <v>44</v>
      </c>
      <c r="B26" s="154" t="n">
        <v>9937</v>
      </c>
      <c r="C26" s="154" t="n">
        <v>10358</v>
      </c>
      <c r="D26" s="154" t="n">
        <v>13653</v>
      </c>
      <c r="E26" s="154" t="n">
        <v>15361</v>
      </c>
      <c r="F26" s="153" t="n">
        <v>5.6</v>
      </c>
      <c r="G26" s="153" t="n">
        <v>6.1</v>
      </c>
      <c r="H26" s="153" t="n">
        <v>7</v>
      </c>
      <c r="I26" s="30" t="n">
        <v>6.5</v>
      </c>
    </row>
    <row r="27" customFormat="false" ht="22.2" hidden="false" customHeight="true" outlineLevel="0" collapsed="false">
      <c r="A27" s="152" t="s">
        <v>45</v>
      </c>
      <c r="B27" s="154" t="n">
        <v>2216</v>
      </c>
      <c r="C27" s="154" t="n">
        <v>2110</v>
      </c>
      <c r="D27" s="154" t="n">
        <v>2290</v>
      </c>
      <c r="E27" s="154" t="n">
        <v>2850</v>
      </c>
      <c r="F27" s="153" t="n">
        <v>1.2</v>
      </c>
      <c r="G27" s="153" t="n">
        <v>1.3</v>
      </c>
      <c r="H27" s="153" t="n">
        <v>1.3</v>
      </c>
      <c r="I27" s="30" t="n">
        <v>1.2</v>
      </c>
    </row>
    <row r="28" customFormat="false" ht="22.2" hidden="false" customHeight="true" outlineLevel="0" collapsed="false">
      <c r="A28" s="152" t="s">
        <v>46</v>
      </c>
      <c r="B28" s="154" t="n">
        <v>3127</v>
      </c>
      <c r="C28" s="154" t="n">
        <v>2664</v>
      </c>
      <c r="D28" s="154" t="n">
        <v>3810</v>
      </c>
      <c r="E28" s="154" t="n">
        <v>4269</v>
      </c>
      <c r="F28" s="153" t="n">
        <v>1.8</v>
      </c>
      <c r="G28" s="153" t="n">
        <v>1.6</v>
      </c>
      <c r="H28" s="153" t="n">
        <v>2</v>
      </c>
      <c r="I28" s="30" t="n">
        <v>1.8</v>
      </c>
    </row>
    <row r="29" customFormat="false" ht="22.2" hidden="false" customHeight="true" outlineLevel="0" collapsed="false">
      <c r="A29" s="152" t="s">
        <v>47</v>
      </c>
      <c r="B29" s="154" t="n">
        <v>5327</v>
      </c>
      <c r="C29" s="154" t="n">
        <v>5035</v>
      </c>
      <c r="D29" s="154" t="n">
        <v>6869</v>
      </c>
      <c r="E29" s="154" t="n">
        <v>8935</v>
      </c>
      <c r="F29" s="153" t="n">
        <v>3</v>
      </c>
      <c r="G29" s="153" t="n">
        <v>3</v>
      </c>
      <c r="H29" s="153" t="n">
        <v>3.5</v>
      </c>
      <c r="I29" s="30" t="n">
        <v>3.8</v>
      </c>
    </row>
    <row r="30" customFormat="false" ht="22.2" hidden="false" customHeight="true" outlineLevel="0" collapsed="false">
      <c r="A30" s="152" t="s">
        <v>48</v>
      </c>
      <c r="B30" s="154" t="n">
        <v>733</v>
      </c>
      <c r="C30" s="154" t="n">
        <v>627</v>
      </c>
      <c r="D30" s="154" t="n">
        <v>804</v>
      </c>
      <c r="E30" s="154" t="n">
        <v>1039</v>
      </c>
      <c r="F30" s="153" t="n">
        <v>0.4</v>
      </c>
      <c r="G30" s="153" t="n">
        <v>0.4</v>
      </c>
      <c r="H30" s="153" t="n">
        <v>0.4</v>
      </c>
      <c r="I30" s="30" t="n">
        <v>0.4</v>
      </c>
    </row>
    <row r="31" customFormat="false" ht="22.2" hidden="false" customHeight="true" outlineLevel="0" collapsed="false">
      <c r="A31" s="152" t="s">
        <v>49</v>
      </c>
      <c r="B31" s="154" t="n">
        <v>2544</v>
      </c>
      <c r="C31" s="154" t="n">
        <v>2432</v>
      </c>
      <c r="D31" s="154" t="n">
        <v>3150</v>
      </c>
      <c r="E31" s="154" t="n">
        <v>3728</v>
      </c>
      <c r="F31" s="153" t="n">
        <v>1.4</v>
      </c>
      <c r="G31" s="153" t="n">
        <v>1.4</v>
      </c>
      <c r="H31" s="153" t="n">
        <v>1.6</v>
      </c>
      <c r="I31" s="30" t="n">
        <v>1.6</v>
      </c>
    </row>
    <row r="32" customFormat="false" ht="22.2" hidden="false" customHeight="true" outlineLevel="0" collapsed="false">
      <c r="A32" s="30" t="s">
        <v>50</v>
      </c>
      <c r="B32" s="154" t="n">
        <v>12597</v>
      </c>
      <c r="C32" s="154" t="n">
        <v>12543</v>
      </c>
      <c r="D32" s="154" t="n">
        <v>18091</v>
      </c>
      <c r="E32" s="154" t="n">
        <v>26600</v>
      </c>
      <c r="F32" s="153" t="n">
        <v>7.1</v>
      </c>
      <c r="G32" s="153" t="n">
        <v>7.4</v>
      </c>
      <c r="H32" s="153" t="n">
        <v>9.3</v>
      </c>
      <c r="I32" s="30" t="n">
        <v>11.2</v>
      </c>
    </row>
    <row r="33" customFormat="false" ht="22.2" hidden="false" customHeight="true" outlineLevel="0" collapsed="false">
      <c r="A33" s="152" t="s">
        <v>51</v>
      </c>
      <c r="B33" s="154" t="n">
        <v>969</v>
      </c>
      <c r="C33" s="154" t="n">
        <v>1234</v>
      </c>
      <c r="D33" s="154" t="s">
        <v>25</v>
      </c>
      <c r="E33" s="154" t="s">
        <v>25</v>
      </c>
      <c r="F33" s="153" t="n">
        <v>0.5</v>
      </c>
      <c r="G33" s="153" t="n">
        <v>0.7</v>
      </c>
      <c r="H33" s="153" t="s">
        <v>25</v>
      </c>
      <c r="I33" s="21" t="s">
        <v>25</v>
      </c>
    </row>
    <row r="34" customFormat="false" ht="15.6" hidden="false" customHeight="false" outlineLevel="0" collapsed="false">
      <c r="A34" s="30"/>
      <c r="B34" s="30"/>
      <c r="C34" s="30"/>
      <c r="D34" s="30"/>
      <c r="E34" s="30"/>
      <c r="F34" s="30"/>
      <c r="G34" s="30"/>
    </row>
    <row r="35" customFormat="false" ht="15.6" hidden="false" customHeight="false" outlineLevel="0" collapsed="false">
      <c r="A35" s="30"/>
      <c r="B35" s="30"/>
      <c r="C35" s="30"/>
      <c r="D35" s="30"/>
      <c r="E35" s="30"/>
      <c r="F35" s="30"/>
      <c r="G35" s="30"/>
    </row>
    <row r="36" customFormat="false" ht="15.6" hidden="false" customHeight="false" outlineLevel="0" collapsed="false">
      <c r="A36" s="30"/>
      <c r="B36" s="30"/>
      <c r="C36" s="30"/>
      <c r="D36" s="30"/>
      <c r="E36" s="30"/>
      <c r="F36" s="30"/>
      <c r="G36" s="30"/>
    </row>
    <row r="37" customFormat="false" ht="15.6" hidden="false" customHeight="false" outlineLevel="0" collapsed="false">
      <c r="A37" s="30"/>
      <c r="B37" s="30"/>
      <c r="C37" s="30"/>
      <c r="D37" s="30"/>
      <c r="E37" s="30"/>
      <c r="F37" s="30"/>
      <c r="G37" s="30"/>
    </row>
    <row r="38" customFormat="false" ht="15.6" hidden="false" customHeight="false" outlineLevel="0" collapsed="false">
      <c r="A38" s="30"/>
      <c r="B38" s="30"/>
      <c r="C38" s="30"/>
      <c r="D38" s="30"/>
      <c r="E38" s="30"/>
      <c r="F38" s="30"/>
      <c r="G38" s="30"/>
    </row>
  </sheetData>
  <mergeCells count="5">
    <mergeCell ref="G1:I1"/>
    <mergeCell ref="A2:A4"/>
    <mergeCell ref="B2:I2"/>
    <mergeCell ref="B3:E3"/>
    <mergeCell ref="F3:I3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0.66"/>
    <col collapsed="false" customWidth="true" hidden="false" outlineLevel="0" max="5" min="2" style="3" width="10.87"/>
    <col collapsed="false" customWidth="true" hidden="false" outlineLevel="0" max="9" min="6" style="3" width="11.55"/>
    <col collapsed="false" customWidth="false" hidden="false" outlineLevel="0" max="257" min="10" style="3" width="9.1"/>
  </cols>
  <sheetData>
    <row r="1" customFormat="false" ht="19.8" hidden="false" customHeight="true" outlineLevel="0" collapsed="false">
      <c r="A1" s="53"/>
      <c r="B1" s="53"/>
      <c r="C1" s="53"/>
      <c r="D1" s="53"/>
      <c r="E1" s="53"/>
      <c r="F1" s="53"/>
      <c r="G1" s="53"/>
    </row>
    <row r="2" customFormat="false" ht="15.6" hidden="false" customHeight="true" outlineLevel="0" collapsed="false">
      <c r="A2" s="142"/>
      <c r="B2" s="142"/>
      <c r="C2" s="142"/>
      <c r="D2" s="142"/>
      <c r="E2" s="142"/>
      <c r="F2" s="142"/>
      <c r="G2" s="162" t="s">
        <v>64</v>
      </c>
      <c r="H2" s="162"/>
      <c r="I2" s="162"/>
    </row>
    <row r="3" s="146" customFormat="true" ht="34.2" hidden="false" customHeight="true" outlineLevel="0" collapsed="false">
      <c r="A3" s="144"/>
      <c r="B3" s="161" t="s">
        <v>131</v>
      </c>
      <c r="C3" s="161"/>
      <c r="D3" s="161"/>
      <c r="E3" s="161"/>
      <c r="F3" s="161"/>
      <c r="G3" s="161"/>
      <c r="H3" s="161"/>
      <c r="I3" s="161"/>
    </row>
    <row r="4" s="146" customFormat="true" ht="30" hidden="false" customHeight="true" outlineLevel="0" collapsed="false">
      <c r="A4" s="144"/>
      <c r="B4" s="147" t="s">
        <v>17</v>
      </c>
      <c r="C4" s="147"/>
      <c r="D4" s="147"/>
      <c r="E4" s="147"/>
      <c r="F4" s="148" t="s">
        <v>104</v>
      </c>
      <c r="G4" s="148"/>
      <c r="H4" s="148"/>
      <c r="I4" s="148"/>
    </row>
    <row r="5" s="146" customFormat="true" ht="39.75" hidden="false" customHeight="true" outlineLevel="0" collapsed="false">
      <c r="A5" s="144"/>
      <c r="B5" s="11" t="n">
        <v>2012</v>
      </c>
      <c r="C5" s="11" t="n">
        <v>2013</v>
      </c>
      <c r="D5" s="11" t="n">
        <v>2014</v>
      </c>
      <c r="E5" s="11" t="n">
        <v>2015</v>
      </c>
      <c r="F5" s="11" t="n">
        <v>2012</v>
      </c>
      <c r="G5" s="145" t="n">
        <v>2013</v>
      </c>
      <c r="H5" s="145" t="n">
        <v>2014</v>
      </c>
      <c r="I5" s="9" t="n">
        <v>2015</v>
      </c>
    </row>
    <row r="6" customFormat="false" ht="19.8" hidden="false" customHeight="true" outlineLevel="0" collapsed="false">
      <c r="A6" s="149" t="s">
        <v>22</v>
      </c>
      <c r="B6" s="150" t="n">
        <f aca="false">SUM(B8:B34)</f>
        <v>45566</v>
      </c>
      <c r="C6" s="150" t="n">
        <f aca="false">SUM(C8:C34)</f>
        <v>44220</v>
      </c>
      <c r="D6" s="150" t="n">
        <f aca="false">SUM(D8:D34)</f>
        <v>44836</v>
      </c>
      <c r="E6" s="150" t="n">
        <f aca="false">SUM(E9:E33)</f>
        <v>53385</v>
      </c>
      <c r="F6" s="151" t="n">
        <f aca="false">SUM(F8:F34)</f>
        <v>100</v>
      </c>
      <c r="G6" s="151" t="n">
        <f aca="false">SUM(G8:G34)</f>
        <v>100</v>
      </c>
      <c r="H6" s="151" t="n">
        <f aca="false">SUM(H8:H34)</f>
        <v>100</v>
      </c>
      <c r="I6" s="151" t="n">
        <f aca="false">SUM(I8:I34)</f>
        <v>100</v>
      </c>
    </row>
    <row r="7" customFormat="false" ht="22.2" hidden="false" customHeight="true" outlineLevel="0" collapsed="false">
      <c r="A7" s="152" t="s">
        <v>23</v>
      </c>
      <c r="B7" s="153"/>
      <c r="C7" s="154"/>
      <c r="D7" s="154"/>
      <c r="E7" s="154"/>
      <c r="F7" s="154"/>
      <c r="G7" s="155"/>
      <c r="H7" s="30"/>
    </row>
    <row r="8" customFormat="false" ht="22.2" hidden="false" customHeight="true" outlineLevel="0" collapsed="false">
      <c r="A8" s="152" t="s">
        <v>24</v>
      </c>
      <c r="B8" s="154" t="n">
        <v>1886</v>
      </c>
      <c r="C8" s="154" t="n">
        <v>1659</v>
      </c>
      <c r="D8" s="154" t="s">
        <v>25</v>
      </c>
      <c r="E8" s="154" t="s">
        <v>25</v>
      </c>
      <c r="F8" s="153" t="n">
        <v>4.1</v>
      </c>
      <c r="G8" s="153" t="n">
        <v>3.8</v>
      </c>
      <c r="H8" s="153" t="s">
        <v>25</v>
      </c>
      <c r="I8" s="21" t="s">
        <v>25</v>
      </c>
    </row>
    <row r="9" customFormat="false" ht="22.2" hidden="false" customHeight="true" outlineLevel="0" collapsed="false">
      <c r="A9" s="152" t="s">
        <v>26</v>
      </c>
      <c r="B9" s="154" t="n">
        <v>1512</v>
      </c>
      <c r="C9" s="154" t="n">
        <v>1633</v>
      </c>
      <c r="D9" s="154" t="n">
        <v>1662</v>
      </c>
      <c r="E9" s="154" t="n">
        <v>2105</v>
      </c>
      <c r="F9" s="153" t="n">
        <v>3.3</v>
      </c>
      <c r="G9" s="153" t="n">
        <v>3.7</v>
      </c>
      <c r="H9" s="30" t="n">
        <v>3.7</v>
      </c>
      <c r="I9" s="30" t="n">
        <v>3.9</v>
      </c>
    </row>
    <row r="10" customFormat="false" ht="22.2" hidden="false" customHeight="true" outlineLevel="0" collapsed="false">
      <c r="A10" s="152" t="s">
        <v>27</v>
      </c>
      <c r="B10" s="154" t="n">
        <v>312</v>
      </c>
      <c r="C10" s="154" t="n">
        <v>294</v>
      </c>
      <c r="D10" s="154" t="n">
        <v>280</v>
      </c>
      <c r="E10" s="154" t="n">
        <v>351</v>
      </c>
      <c r="F10" s="153" t="n">
        <v>0.7</v>
      </c>
      <c r="G10" s="153" t="n">
        <v>0.7</v>
      </c>
      <c r="H10" s="30" t="n">
        <v>0.6</v>
      </c>
      <c r="I10" s="30" t="n">
        <v>0.7</v>
      </c>
    </row>
    <row r="11" customFormat="false" ht="22.2" hidden="false" customHeight="true" outlineLevel="0" collapsed="false">
      <c r="A11" s="152" t="s">
        <v>28</v>
      </c>
      <c r="B11" s="154" t="n">
        <v>4141</v>
      </c>
      <c r="C11" s="154" t="n">
        <v>3989</v>
      </c>
      <c r="D11" s="154" t="n">
        <v>3897</v>
      </c>
      <c r="E11" s="154" t="n">
        <v>3871</v>
      </c>
      <c r="F11" s="153" t="n">
        <v>9.1</v>
      </c>
      <c r="G11" s="153" t="n">
        <v>9</v>
      </c>
      <c r="H11" s="30" t="n">
        <v>8.7</v>
      </c>
      <c r="I11" s="30" t="n">
        <v>7.2</v>
      </c>
    </row>
    <row r="12" customFormat="false" ht="22.2" hidden="false" customHeight="true" outlineLevel="0" collapsed="false">
      <c r="A12" s="152" t="s">
        <v>29</v>
      </c>
      <c r="B12" s="154" t="n">
        <v>7351</v>
      </c>
      <c r="C12" s="154" t="n">
        <v>6973</v>
      </c>
      <c r="D12" s="154" t="n">
        <v>5847</v>
      </c>
      <c r="E12" s="154" t="n">
        <v>3717</v>
      </c>
      <c r="F12" s="153" t="n">
        <v>16.1</v>
      </c>
      <c r="G12" s="153" t="n">
        <v>15.7</v>
      </c>
      <c r="H12" s="30" t="n">
        <v>13</v>
      </c>
      <c r="I12" s="30" t="n">
        <v>7</v>
      </c>
    </row>
    <row r="13" customFormat="false" ht="22.2" hidden="false" customHeight="true" outlineLevel="0" collapsed="false">
      <c r="A13" s="152" t="s">
        <v>30</v>
      </c>
      <c r="B13" s="154" t="n">
        <v>406</v>
      </c>
      <c r="C13" s="154" t="n">
        <v>535</v>
      </c>
      <c r="D13" s="154" t="n">
        <v>512</v>
      </c>
      <c r="E13" s="154" t="n">
        <v>628</v>
      </c>
      <c r="F13" s="153" t="n">
        <v>0.9</v>
      </c>
      <c r="G13" s="153" t="n">
        <v>1.2</v>
      </c>
      <c r="H13" s="30" t="n">
        <v>1.2</v>
      </c>
      <c r="I13" s="30" t="n">
        <v>1.2</v>
      </c>
    </row>
    <row r="14" customFormat="false" ht="22.2" hidden="false" customHeight="true" outlineLevel="0" collapsed="false">
      <c r="A14" s="152" t="s">
        <v>31</v>
      </c>
      <c r="B14" s="154" t="n">
        <v>241</v>
      </c>
      <c r="C14" s="154" t="n">
        <v>266</v>
      </c>
      <c r="D14" s="154" t="n">
        <v>285</v>
      </c>
      <c r="E14" s="154" t="n">
        <v>382</v>
      </c>
      <c r="F14" s="153" t="n">
        <v>0.5</v>
      </c>
      <c r="G14" s="153" t="n">
        <v>0.6</v>
      </c>
      <c r="H14" s="30" t="n">
        <v>0.6</v>
      </c>
      <c r="I14" s="30" t="n">
        <v>0.7</v>
      </c>
    </row>
    <row r="15" customFormat="false" ht="22.2" hidden="false" customHeight="true" outlineLevel="0" collapsed="false">
      <c r="A15" s="152" t="s">
        <v>32</v>
      </c>
      <c r="B15" s="154" t="n">
        <v>3878</v>
      </c>
      <c r="C15" s="154" t="n">
        <v>3765</v>
      </c>
      <c r="D15" s="154" t="n">
        <v>4971</v>
      </c>
      <c r="E15" s="154" t="n">
        <v>6687</v>
      </c>
      <c r="F15" s="153" t="n">
        <v>8.5</v>
      </c>
      <c r="G15" s="153" t="n">
        <v>8.5</v>
      </c>
      <c r="H15" s="30" t="n">
        <v>11.1</v>
      </c>
      <c r="I15" s="30" t="n">
        <v>12.5</v>
      </c>
    </row>
    <row r="16" customFormat="false" ht="22.2" hidden="false" customHeight="true" outlineLevel="0" collapsed="false">
      <c r="A16" s="152" t="s">
        <v>33</v>
      </c>
      <c r="B16" s="154" t="n">
        <v>2606</v>
      </c>
      <c r="C16" s="154" t="n">
        <v>2559</v>
      </c>
      <c r="D16" s="154" t="n">
        <v>2752</v>
      </c>
      <c r="E16" s="154" t="n">
        <v>3412</v>
      </c>
      <c r="F16" s="153" t="n">
        <v>5.7</v>
      </c>
      <c r="G16" s="153" t="n">
        <v>5.8</v>
      </c>
      <c r="H16" s="30" t="n">
        <v>6.1</v>
      </c>
      <c r="I16" s="30" t="n">
        <v>6.4</v>
      </c>
    </row>
    <row r="17" customFormat="false" ht="22.2" hidden="false" customHeight="true" outlineLevel="0" collapsed="false">
      <c r="A17" s="152" t="s">
        <v>34</v>
      </c>
      <c r="B17" s="154" t="n">
        <v>2120</v>
      </c>
      <c r="C17" s="154" t="n">
        <v>2494</v>
      </c>
      <c r="D17" s="154" t="n">
        <v>2210</v>
      </c>
      <c r="E17" s="154" t="n">
        <v>2437</v>
      </c>
      <c r="F17" s="153" t="n">
        <v>4.8</v>
      </c>
      <c r="G17" s="153" t="n">
        <v>5.6</v>
      </c>
      <c r="H17" s="30" t="n">
        <v>4.9</v>
      </c>
      <c r="I17" s="30" t="n">
        <v>4.6</v>
      </c>
    </row>
    <row r="18" customFormat="false" ht="22.2" hidden="false" customHeight="true" outlineLevel="0" collapsed="false">
      <c r="A18" s="152" t="s">
        <v>35</v>
      </c>
      <c r="B18" s="154" t="n">
        <v>406</v>
      </c>
      <c r="C18" s="154" t="n">
        <v>436</v>
      </c>
      <c r="D18" s="154" t="n">
        <v>449</v>
      </c>
      <c r="E18" s="154" t="n">
        <v>553</v>
      </c>
      <c r="F18" s="153" t="n">
        <v>0.9</v>
      </c>
      <c r="G18" s="153" t="n">
        <v>1</v>
      </c>
      <c r="H18" s="30" t="n">
        <v>1</v>
      </c>
      <c r="I18" s="30" t="n">
        <v>1</v>
      </c>
    </row>
    <row r="19" customFormat="false" ht="22.2" hidden="false" customHeight="true" outlineLevel="0" collapsed="false">
      <c r="A19" s="152" t="s">
        <v>36</v>
      </c>
      <c r="B19" s="154" t="n">
        <v>1968</v>
      </c>
      <c r="C19" s="154" t="n">
        <v>2019</v>
      </c>
      <c r="D19" s="154" t="n">
        <v>1582</v>
      </c>
      <c r="E19" s="154" t="n">
        <v>411</v>
      </c>
      <c r="F19" s="153" t="n">
        <v>4.3</v>
      </c>
      <c r="G19" s="153" t="n">
        <v>4.6</v>
      </c>
      <c r="H19" s="30" t="n">
        <v>3.5</v>
      </c>
      <c r="I19" s="30" t="n">
        <v>0.8</v>
      </c>
    </row>
    <row r="20" customFormat="false" ht="22.2" hidden="false" customHeight="true" outlineLevel="0" collapsed="false">
      <c r="A20" s="152" t="s">
        <v>37</v>
      </c>
      <c r="B20" s="154" t="n">
        <v>1685</v>
      </c>
      <c r="C20" s="154" t="n">
        <v>1772</v>
      </c>
      <c r="D20" s="154" t="n">
        <v>1880</v>
      </c>
      <c r="E20" s="154" t="n">
        <v>2827</v>
      </c>
      <c r="F20" s="153" t="n">
        <v>3.7</v>
      </c>
      <c r="G20" s="153" t="n">
        <v>4</v>
      </c>
      <c r="H20" s="30" t="n">
        <v>4.2</v>
      </c>
      <c r="I20" s="30" t="n">
        <v>5.3</v>
      </c>
    </row>
    <row r="21" customFormat="false" ht="22.2" hidden="false" customHeight="true" outlineLevel="0" collapsed="false">
      <c r="A21" s="152" t="s">
        <v>38</v>
      </c>
      <c r="B21" s="154" t="n">
        <v>1642</v>
      </c>
      <c r="C21" s="154" t="n">
        <v>1589</v>
      </c>
      <c r="D21" s="154" t="n">
        <v>2147</v>
      </c>
      <c r="E21" s="154" t="n">
        <v>2853</v>
      </c>
      <c r="F21" s="153" t="n">
        <v>3.6</v>
      </c>
      <c r="G21" s="153" t="n">
        <v>3.6</v>
      </c>
      <c r="H21" s="30" t="n">
        <v>4.8</v>
      </c>
      <c r="I21" s="30" t="n">
        <v>5.3</v>
      </c>
    </row>
    <row r="22" customFormat="false" ht="22.2" hidden="false" customHeight="true" outlineLevel="0" collapsed="false">
      <c r="A22" s="152" t="s">
        <v>39</v>
      </c>
      <c r="B22" s="154" t="n">
        <v>1272</v>
      </c>
      <c r="C22" s="154" t="n">
        <v>1041</v>
      </c>
      <c r="D22" s="154" t="n">
        <v>1491</v>
      </c>
      <c r="E22" s="154" t="n">
        <v>2040</v>
      </c>
      <c r="F22" s="153" t="n">
        <v>2.8</v>
      </c>
      <c r="G22" s="153" t="n">
        <v>2.4</v>
      </c>
      <c r="H22" s="30" t="n">
        <v>3.3</v>
      </c>
      <c r="I22" s="30" t="n">
        <v>3.8</v>
      </c>
    </row>
    <row r="23" customFormat="false" ht="22.2" hidden="false" customHeight="true" outlineLevel="0" collapsed="false">
      <c r="A23" s="152" t="s">
        <v>40</v>
      </c>
      <c r="B23" s="154" t="n">
        <v>1149</v>
      </c>
      <c r="C23" s="154" t="n">
        <v>1118</v>
      </c>
      <c r="D23" s="154" t="n">
        <v>1177</v>
      </c>
      <c r="E23" s="154" t="n">
        <v>1579</v>
      </c>
      <c r="F23" s="153" t="n">
        <v>2.5</v>
      </c>
      <c r="G23" s="153" t="n">
        <v>2.5</v>
      </c>
      <c r="H23" s="30" t="n">
        <v>2.6</v>
      </c>
      <c r="I23" s="30" t="n">
        <v>3</v>
      </c>
    </row>
    <row r="24" customFormat="false" ht="22.2" hidden="false" customHeight="true" outlineLevel="0" collapsed="false">
      <c r="A24" s="152" t="s">
        <v>41</v>
      </c>
      <c r="B24" s="154" t="n">
        <v>2139</v>
      </c>
      <c r="C24" s="154" t="n">
        <v>1892</v>
      </c>
      <c r="D24" s="154" t="n">
        <v>2537</v>
      </c>
      <c r="E24" s="154" t="n">
        <v>3538</v>
      </c>
      <c r="F24" s="153" t="n">
        <v>4.7</v>
      </c>
      <c r="G24" s="153" t="n">
        <v>4.3</v>
      </c>
      <c r="H24" s="30" t="n">
        <v>5.7</v>
      </c>
      <c r="I24" s="30" t="n">
        <v>6.6</v>
      </c>
    </row>
    <row r="25" customFormat="false" ht="22.2" hidden="false" customHeight="true" outlineLevel="0" collapsed="false">
      <c r="A25" s="152" t="s">
        <v>42</v>
      </c>
      <c r="B25" s="154" t="n">
        <v>557</v>
      </c>
      <c r="C25" s="154" t="n">
        <v>579</v>
      </c>
      <c r="D25" s="154" t="n">
        <v>501</v>
      </c>
      <c r="E25" s="154" t="n">
        <v>655</v>
      </c>
      <c r="F25" s="153" t="n">
        <v>1.2</v>
      </c>
      <c r="G25" s="153" t="n">
        <v>1.3</v>
      </c>
      <c r="H25" s="30" t="n">
        <v>1.1</v>
      </c>
      <c r="I25" s="30" t="n">
        <v>1.2</v>
      </c>
    </row>
    <row r="26" customFormat="false" ht="22.2" hidden="false" customHeight="true" outlineLevel="0" collapsed="false">
      <c r="A26" s="152" t="s">
        <v>43</v>
      </c>
      <c r="B26" s="154" t="n">
        <v>262</v>
      </c>
      <c r="C26" s="154" t="n">
        <v>255</v>
      </c>
      <c r="D26" s="154" t="n">
        <v>318</v>
      </c>
      <c r="E26" s="154" t="n">
        <v>381</v>
      </c>
      <c r="F26" s="153" t="n">
        <v>0.6</v>
      </c>
      <c r="G26" s="153" t="n">
        <v>0.6</v>
      </c>
      <c r="H26" s="30" t="n">
        <v>0.7</v>
      </c>
      <c r="I26" s="30" t="n">
        <v>0.7</v>
      </c>
    </row>
    <row r="27" customFormat="false" ht="22.2" hidden="false" customHeight="true" outlineLevel="0" collapsed="false">
      <c r="A27" s="152" t="s">
        <v>44</v>
      </c>
      <c r="B27" s="154" t="n">
        <v>2951</v>
      </c>
      <c r="C27" s="154" t="n">
        <v>2608</v>
      </c>
      <c r="D27" s="154" t="n">
        <v>2639</v>
      </c>
      <c r="E27" s="154" t="n">
        <v>3014</v>
      </c>
      <c r="F27" s="153" t="n">
        <v>6.5</v>
      </c>
      <c r="G27" s="153" t="n">
        <v>5.9</v>
      </c>
      <c r="H27" s="30" t="n">
        <v>5.9</v>
      </c>
      <c r="I27" s="30" t="n">
        <v>5.6</v>
      </c>
    </row>
    <row r="28" customFormat="false" ht="22.2" hidden="false" customHeight="true" outlineLevel="0" collapsed="false">
      <c r="A28" s="152" t="s">
        <v>45</v>
      </c>
      <c r="B28" s="154" t="n">
        <v>378</v>
      </c>
      <c r="C28" s="154" t="n">
        <v>385</v>
      </c>
      <c r="D28" s="154" t="n">
        <v>426</v>
      </c>
      <c r="E28" s="154" t="n">
        <v>622</v>
      </c>
      <c r="F28" s="153" t="n">
        <v>0.8</v>
      </c>
      <c r="G28" s="153" t="n">
        <v>0.9</v>
      </c>
      <c r="H28" s="30" t="n">
        <v>1</v>
      </c>
      <c r="I28" s="30" t="n">
        <v>1.2</v>
      </c>
    </row>
    <row r="29" customFormat="false" ht="22.2" hidden="false" customHeight="true" outlineLevel="0" collapsed="false">
      <c r="A29" s="152" t="s">
        <v>46</v>
      </c>
      <c r="B29" s="154" t="n">
        <v>1324</v>
      </c>
      <c r="C29" s="154" t="n">
        <v>1253</v>
      </c>
      <c r="D29" s="154" t="n">
        <v>1340</v>
      </c>
      <c r="E29" s="154" t="n">
        <v>2193</v>
      </c>
      <c r="F29" s="153" t="n">
        <v>2.9</v>
      </c>
      <c r="G29" s="153" t="n">
        <v>2.8</v>
      </c>
      <c r="H29" s="30" t="n">
        <v>3</v>
      </c>
      <c r="I29" s="30" t="n">
        <v>4.1</v>
      </c>
    </row>
    <row r="30" customFormat="false" ht="22.2" hidden="false" customHeight="true" outlineLevel="0" collapsed="false">
      <c r="A30" s="152" t="s">
        <v>47</v>
      </c>
      <c r="B30" s="154" t="n">
        <v>944</v>
      </c>
      <c r="C30" s="154" t="n">
        <v>907</v>
      </c>
      <c r="D30" s="154" t="n">
        <v>983</v>
      </c>
      <c r="E30" s="154" t="n">
        <v>1158</v>
      </c>
      <c r="F30" s="153" t="n">
        <v>2.1</v>
      </c>
      <c r="G30" s="153" t="n">
        <v>2.1</v>
      </c>
      <c r="H30" s="30" t="n">
        <v>2.2</v>
      </c>
      <c r="I30" s="30" t="n">
        <v>2.2</v>
      </c>
    </row>
    <row r="31" customFormat="false" ht="22.2" hidden="false" customHeight="true" outlineLevel="0" collapsed="false">
      <c r="A31" s="152" t="s">
        <v>48</v>
      </c>
      <c r="B31" s="154" t="n">
        <v>372</v>
      </c>
      <c r="C31" s="154" t="n">
        <v>419</v>
      </c>
      <c r="D31" s="154" t="n">
        <v>400</v>
      </c>
      <c r="E31" s="154" t="n">
        <v>646</v>
      </c>
      <c r="F31" s="153" t="n">
        <v>0.8</v>
      </c>
      <c r="G31" s="153" t="n">
        <v>0.9</v>
      </c>
      <c r="H31" s="30" t="n">
        <v>0.9</v>
      </c>
      <c r="I31" s="30" t="n">
        <v>1.2</v>
      </c>
    </row>
    <row r="32" customFormat="false" ht="22.2" hidden="false" customHeight="true" outlineLevel="0" collapsed="false">
      <c r="A32" s="152" t="s">
        <v>49</v>
      </c>
      <c r="B32" s="154" t="n">
        <v>820</v>
      </c>
      <c r="C32" s="154" t="n">
        <v>799</v>
      </c>
      <c r="D32" s="154" t="n">
        <v>835</v>
      </c>
      <c r="E32" s="154" t="n">
        <v>1050</v>
      </c>
      <c r="F32" s="153" t="n">
        <v>1.8</v>
      </c>
      <c r="G32" s="153" t="n">
        <v>1.8</v>
      </c>
      <c r="H32" s="30" t="n">
        <v>1.9</v>
      </c>
      <c r="I32" s="30" t="n">
        <v>2</v>
      </c>
    </row>
    <row r="33" customFormat="false" ht="22.2" hidden="false" customHeight="true" outlineLevel="0" collapsed="false">
      <c r="A33" s="30" t="s">
        <v>50</v>
      </c>
      <c r="B33" s="154" t="n">
        <v>3055</v>
      </c>
      <c r="C33" s="154" t="n">
        <v>2786</v>
      </c>
      <c r="D33" s="154" t="n">
        <v>3715</v>
      </c>
      <c r="E33" s="154" t="n">
        <v>6275</v>
      </c>
      <c r="F33" s="153" t="n">
        <v>6.7</v>
      </c>
      <c r="G33" s="153" t="n">
        <v>6.3</v>
      </c>
      <c r="H33" s="30" t="n">
        <v>8.3</v>
      </c>
      <c r="I33" s="30" t="n">
        <v>11.8</v>
      </c>
    </row>
    <row r="34" customFormat="false" ht="22.2" hidden="false" customHeight="true" outlineLevel="0" collapsed="false">
      <c r="A34" s="152" t="s">
        <v>51</v>
      </c>
      <c r="B34" s="154" t="n">
        <v>189</v>
      </c>
      <c r="C34" s="154" t="n">
        <v>195</v>
      </c>
      <c r="D34" s="154" t="s">
        <v>25</v>
      </c>
      <c r="E34" s="154" t="s">
        <v>25</v>
      </c>
      <c r="F34" s="153" t="n">
        <v>0.4</v>
      </c>
      <c r="G34" s="153" t="n">
        <v>0.4</v>
      </c>
      <c r="H34" s="153" t="s">
        <v>25</v>
      </c>
      <c r="I34" s="21" t="s">
        <v>25</v>
      </c>
    </row>
    <row r="35" customFormat="false" ht="15.6" hidden="false" customHeight="false" outlineLevel="0" collapsed="false">
      <c r="A35" s="30"/>
      <c r="B35" s="30"/>
      <c r="C35" s="30"/>
      <c r="D35" s="30"/>
      <c r="E35" s="30"/>
      <c r="F35" s="30"/>
      <c r="G35" s="30"/>
    </row>
    <row r="36" customFormat="false" ht="15.6" hidden="false" customHeight="false" outlineLevel="0" collapsed="false">
      <c r="A36" s="30"/>
      <c r="B36" s="30"/>
      <c r="C36" s="30"/>
      <c r="D36" s="30"/>
      <c r="E36" s="30"/>
      <c r="F36" s="30"/>
      <c r="G36" s="30"/>
    </row>
    <row r="37" customFormat="false" ht="15.6" hidden="false" customHeight="false" outlineLevel="0" collapsed="false">
      <c r="A37" s="30"/>
      <c r="B37" s="30"/>
      <c r="C37" s="30"/>
      <c r="D37" s="30"/>
      <c r="E37" s="30"/>
      <c r="F37" s="30"/>
      <c r="G37" s="30"/>
    </row>
    <row r="38" customFormat="false" ht="15.6" hidden="false" customHeight="false" outlineLevel="0" collapsed="false">
      <c r="A38" s="30"/>
      <c r="B38" s="30"/>
      <c r="C38" s="30"/>
      <c r="D38" s="30"/>
      <c r="E38" s="30"/>
      <c r="F38" s="30"/>
      <c r="G38" s="30"/>
    </row>
    <row r="39" customFormat="false" ht="15.6" hidden="false" customHeight="false" outlineLevel="0" collapsed="false">
      <c r="A39" s="30"/>
      <c r="B39" s="30"/>
      <c r="C39" s="30"/>
      <c r="D39" s="30"/>
      <c r="E39" s="30"/>
      <c r="F39" s="30"/>
      <c r="G39" s="30"/>
    </row>
  </sheetData>
  <mergeCells count="6">
    <mergeCell ref="A1:G1"/>
    <mergeCell ref="G2:I2"/>
    <mergeCell ref="A3:A5"/>
    <mergeCell ref="B3:I3"/>
    <mergeCell ref="B4:E4"/>
    <mergeCell ref="F4:I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0.66"/>
    <col collapsed="false" customWidth="true" hidden="false" outlineLevel="0" max="5" min="2" style="3" width="10.77"/>
    <col collapsed="false" customWidth="true" hidden="false" outlineLevel="0" max="9" min="6" style="3" width="11.32"/>
    <col collapsed="false" customWidth="false" hidden="false" outlineLevel="0" max="257" min="10" style="3" width="9.1"/>
  </cols>
  <sheetData>
    <row r="1" customFormat="false" ht="19.8" hidden="false" customHeight="true" outlineLevel="0" collapsed="false">
      <c r="A1" s="53"/>
      <c r="B1" s="53"/>
      <c r="C1" s="53"/>
      <c r="D1" s="53"/>
      <c r="E1" s="53"/>
      <c r="F1" s="53"/>
      <c r="G1" s="53"/>
    </row>
    <row r="2" customFormat="false" ht="15.6" hidden="false" customHeight="true" outlineLevel="0" collapsed="false">
      <c r="A2" s="142"/>
      <c r="B2" s="142"/>
      <c r="C2" s="142"/>
      <c r="D2" s="142"/>
      <c r="E2" s="142"/>
      <c r="F2" s="142"/>
      <c r="G2" s="162" t="s">
        <v>64</v>
      </c>
      <c r="H2" s="162"/>
      <c r="I2" s="162"/>
    </row>
    <row r="3" s="146" customFormat="true" ht="36.6" hidden="false" customHeight="true" outlineLevel="0" collapsed="false">
      <c r="A3" s="144"/>
      <c r="B3" s="161" t="s">
        <v>132</v>
      </c>
      <c r="C3" s="161"/>
      <c r="D3" s="161"/>
      <c r="E3" s="161"/>
      <c r="F3" s="161"/>
      <c r="G3" s="161"/>
      <c r="H3" s="161"/>
      <c r="I3" s="161"/>
    </row>
    <row r="4" s="146" customFormat="true" ht="30" hidden="false" customHeight="true" outlineLevel="0" collapsed="false">
      <c r="A4" s="144"/>
      <c r="B4" s="147" t="s">
        <v>17</v>
      </c>
      <c r="C4" s="147"/>
      <c r="D4" s="147"/>
      <c r="E4" s="147"/>
      <c r="F4" s="148" t="s">
        <v>104</v>
      </c>
      <c r="G4" s="148"/>
      <c r="H4" s="148"/>
      <c r="I4" s="148"/>
    </row>
    <row r="5" s="146" customFormat="true" ht="39.75" hidden="false" customHeight="true" outlineLevel="0" collapsed="false">
      <c r="A5" s="144"/>
      <c r="B5" s="11" t="n">
        <v>2012</v>
      </c>
      <c r="C5" s="11" t="n">
        <v>2013</v>
      </c>
      <c r="D5" s="11" t="n">
        <v>2014</v>
      </c>
      <c r="E5" s="11" t="n">
        <v>2015</v>
      </c>
      <c r="F5" s="11" t="n">
        <v>2012</v>
      </c>
      <c r="G5" s="145" t="n">
        <v>2013</v>
      </c>
      <c r="H5" s="145" t="n">
        <v>2014</v>
      </c>
      <c r="I5" s="9" t="n">
        <v>2015</v>
      </c>
    </row>
    <row r="6" customFormat="false" ht="19.8" hidden="false" customHeight="true" outlineLevel="0" collapsed="false">
      <c r="A6" s="149" t="s">
        <v>22</v>
      </c>
      <c r="B6" s="150" t="n">
        <f aca="false">SUM(B8:B34)</f>
        <v>7029</v>
      </c>
      <c r="C6" s="150" t="n">
        <f aca="false">SUM(C8:C34)</f>
        <v>6946</v>
      </c>
      <c r="D6" s="150" t="n">
        <f aca="false">SUM(D8:D34)</f>
        <v>7236</v>
      </c>
      <c r="E6" s="150" t="n">
        <f aca="false">SUM(E9:E33)</f>
        <v>7924</v>
      </c>
      <c r="F6" s="151" t="n">
        <f aca="false">SUM(F8:F34)</f>
        <v>100</v>
      </c>
      <c r="G6" s="151" t="n">
        <f aca="false">SUM(G8:G34)</f>
        <v>100</v>
      </c>
      <c r="H6" s="151" t="n">
        <f aca="false">SUM(H8:H34)</f>
        <v>100</v>
      </c>
      <c r="I6" s="151" t="n">
        <f aca="false">SUM(I8:I34)</f>
        <v>100</v>
      </c>
    </row>
    <row r="7" customFormat="false" ht="22.2" hidden="false" customHeight="true" outlineLevel="0" collapsed="false">
      <c r="A7" s="152" t="s">
        <v>23</v>
      </c>
      <c r="B7" s="153"/>
      <c r="C7" s="154"/>
      <c r="D7" s="154"/>
      <c r="E7" s="154"/>
      <c r="F7" s="154"/>
      <c r="G7" s="155"/>
      <c r="H7" s="153"/>
    </row>
    <row r="8" customFormat="false" ht="22.2" hidden="false" customHeight="true" outlineLevel="0" collapsed="false">
      <c r="A8" s="152" t="s">
        <v>24</v>
      </c>
      <c r="B8" s="154" t="n">
        <v>294</v>
      </c>
      <c r="C8" s="154" t="n">
        <v>297</v>
      </c>
      <c r="D8" s="154" t="s">
        <v>25</v>
      </c>
      <c r="E8" s="154" t="s">
        <v>25</v>
      </c>
      <c r="F8" s="153" t="n">
        <v>4.2</v>
      </c>
      <c r="G8" s="30" t="n">
        <v>4.3</v>
      </c>
      <c r="H8" s="153" t="s">
        <v>25</v>
      </c>
      <c r="I8" s="21" t="s">
        <v>25</v>
      </c>
    </row>
    <row r="9" customFormat="false" ht="22.2" hidden="false" customHeight="true" outlineLevel="0" collapsed="false">
      <c r="A9" s="152" t="s">
        <v>26</v>
      </c>
      <c r="B9" s="154" t="n">
        <v>128</v>
      </c>
      <c r="C9" s="154" t="n">
        <v>111</v>
      </c>
      <c r="D9" s="154" t="n">
        <v>137</v>
      </c>
      <c r="E9" s="154" t="n">
        <v>154</v>
      </c>
      <c r="F9" s="153" t="n">
        <v>1.8</v>
      </c>
      <c r="G9" s="30" t="n">
        <v>1.6</v>
      </c>
      <c r="H9" s="153" t="n">
        <v>1.9</v>
      </c>
      <c r="I9" s="30" t="n">
        <v>1.9</v>
      </c>
    </row>
    <row r="10" customFormat="false" ht="22.2" hidden="false" customHeight="true" outlineLevel="0" collapsed="false">
      <c r="A10" s="152" t="s">
        <v>27</v>
      </c>
      <c r="B10" s="154" t="n">
        <v>51</v>
      </c>
      <c r="C10" s="154" t="n">
        <v>52</v>
      </c>
      <c r="D10" s="154" t="n">
        <v>68</v>
      </c>
      <c r="E10" s="154" t="n">
        <v>76</v>
      </c>
      <c r="F10" s="153" t="n">
        <v>0.7</v>
      </c>
      <c r="G10" s="30" t="n">
        <v>0.7</v>
      </c>
      <c r="H10" s="153" t="n">
        <v>0.9</v>
      </c>
      <c r="I10" s="30" t="n">
        <v>1</v>
      </c>
    </row>
    <row r="11" customFormat="false" ht="22.2" hidden="false" customHeight="true" outlineLevel="0" collapsed="false">
      <c r="A11" s="152" t="s">
        <v>28</v>
      </c>
      <c r="B11" s="154" t="n">
        <v>1329</v>
      </c>
      <c r="C11" s="154" t="n">
        <v>1478</v>
      </c>
      <c r="D11" s="154" t="n">
        <v>1841</v>
      </c>
      <c r="E11" s="154" t="n">
        <v>1793</v>
      </c>
      <c r="F11" s="153" t="n">
        <v>18.9</v>
      </c>
      <c r="G11" s="30" t="n">
        <v>21.3</v>
      </c>
      <c r="H11" s="153" t="n">
        <v>25.4</v>
      </c>
      <c r="I11" s="30" t="n">
        <v>22.6</v>
      </c>
    </row>
    <row r="12" customFormat="false" ht="22.2" hidden="false" customHeight="true" outlineLevel="0" collapsed="false">
      <c r="A12" s="152" t="s">
        <v>29</v>
      </c>
      <c r="B12" s="154" t="n">
        <v>715</v>
      </c>
      <c r="C12" s="154" t="n">
        <v>705</v>
      </c>
      <c r="D12" s="154" t="n">
        <v>446</v>
      </c>
      <c r="E12" s="154" t="n">
        <v>430</v>
      </c>
      <c r="F12" s="153" t="n">
        <v>10.2</v>
      </c>
      <c r="G12" s="30" t="n">
        <v>10.1</v>
      </c>
      <c r="H12" s="153" t="n">
        <v>6.2</v>
      </c>
      <c r="I12" s="30" t="n">
        <v>5.4</v>
      </c>
    </row>
    <row r="13" customFormat="false" ht="22.2" hidden="false" customHeight="true" outlineLevel="0" collapsed="false">
      <c r="A13" s="152" t="s">
        <v>30</v>
      </c>
      <c r="B13" s="154" t="n">
        <v>115</v>
      </c>
      <c r="C13" s="154" t="n">
        <v>121</v>
      </c>
      <c r="D13" s="154" t="n">
        <v>175</v>
      </c>
      <c r="E13" s="154" t="n">
        <v>176</v>
      </c>
      <c r="F13" s="153" t="n">
        <v>1.6</v>
      </c>
      <c r="G13" s="30" t="n">
        <v>1.7</v>
      </c>
      <c r="H13" s="153" t="n">
        <v>2.4</v>
      </c>
      <c r="I13" s="30" t="n">
        <v>2.2</v>
      </c>
    </row>
    <row r="14" customFormat="false" ht="22.2" hidden="false" customHeight="true" outlineLevel="0" collapsed="false">
      <c r="A14" s="152" t="s">
        <v>31</v>
      </c>
      <c r="B14" s="154" t="n">
        <v>50</v>
      </c>
      <c r="C14" s="154" t="n">
        <v>53</v>
      </c>
      <c r="D14" s="154" t="n">
        <v>70</v>
      </c>
      <c r="E14" s="154" t="n">
        <v>94</v>
      </c>
      <c r="F14" s="153" t="n">
        <v>0.7</v>
      </c>
      <c r="G14" s="30" t="n">
        <v>0.8</v>
      </c>
      <c r="H14" s="153" t="n">
        <v>1</v>
      </c>
      <c r="I14" s="30" t="n">
        <v>1.2</v>
      </c>
    </row>
    <row r="15" customFormat="false" ht="22.2" hidden="false" customHeight="true" outlineLevel="0" collapsed="false">
      <c r="A15" s="152" t="s">
        <v>32</v>
      </c>
      <c r="B15" s="154" t="n">
        <v>279</v>
      </c>
      <c r="C15" s="154" t="n">
        <v>283</v>
      </c>
      <c r="D15" s="154" t="n">
        <v>289</v>
      </c>
      <c r="E15" s="154" t="n">
        <v>347</v>
      </c>
      <c r="F15" s="153" t="n">
        <v>4</v>
      </c>
      <c r="G15" s="30" t="n">
        <v>4.1</v>
      </c>
      <c r="H15" s="153" t="n">
        <v>4</v>
      </c>
      <c r="I15" s="30" t="n">
        <v>4.4</v>
      </c>
    </row>
    <row r="16" customFormat="false" ht="22.2" hidden="false" customHeight="true" outlineLevel="0" collapsed="false">
      <c r="A16" s="152" t="s">
        <v>33</v>
      </c>
      <c r="B16" s="154" t="n">
        <v>108</v>
      </c>
      <c r="C16" s="154" t="n">
        <v>102</v>
      </c>
      <c r="D16" s="154" t="n">
        <v>121</v>
      </c>
      <c r="E16" s="154" t="n">
        <v>124</v>
      </c>
      <c r="F16" s="153" t="n">
        <v>1.5</v>
      </c>
      <c r="G16" s="30" t="n">
        <v>1.6</v>
      </c>
      <c r="H16" s="153" t="n">
        <v>1.7</v>
      </c>
      <c r="I16" s="30" t="n">
        <v>1.6</v>
      </c>
    </row>
    <row r="17" customFormat="false" ht="22.2" hidden="false" customHeight="true" outlineLevel="0" collapsed="false">
      <c r="A17" s="152" t="s">
        <v>34</v>
      </c>
      <c r="B17" s="154" t="n">
        <v>232</v>
      </c>
      <c r="C17" s="154" t="n">
        <v>302</v>
      </c>
      <c r="D17" s="154" t="n">
        <v>304</v>
      </c>
      <c r="E17" s="154" t="n">
        <v>391</v>
      </c>
      <c r="F17" s="153" t="n">
        <v>3.3</v>
      </c>
      <c r="G17" s="30" t="n">
        <v>4.3</v>
      </c>
      <c r="H17" s="153" t="n">
        <v>4.2</v>
      </c>
      <c r="I17" s="30" t="n">
        <v>4.9</v>
      </c>
    </row>
    <row r="18" customFormat="false" ht="22.2" hidden="false" customHeight="true" outlineLevel="0" collapsed="false">
      <c r="A18" s="152" t="s">
        <v>35</v>
      </c>
      <c r="B18" s="154" t="n">
        <v>104</v>
      </c>
      <c r="C18" s="154" t="n">
        <v>105</v>
      </c>
      <c r="D18" s="154" t="n">
        <v>117</v>
      </c>
      <c r="E18" s="154" t="n">
        <v>193</v>
      </c>
      <c r="F18" s="153" t="n">
        <v>1.5</v>
      </c>
      <c r="G18" s="30" t="n">
        <v>1.5</v>
      </c>
      <c r="H18" s="153" t="n">
        <v>1.6</v>
      </c>
      <c r="I18" s="30" t="n">
        <v>2.4</v>
      </c>
    </row>
    <row r="19" customFormat="false" ht="22.2" hidden="false" customHeight="true" outlineLevel="0" collapsed="false">
      <c r="A19" s="152" t="s">
        <v>36</v>
      </c>
      <c r="B19" s="154" t="n">
        <v>556</v>
      </c>
      <c r="C19" s="154" t="n">
        <v>585</v>
      </c>
      <c r="D19" s="154" t="n">
        <v>255</v>
      </c>
      <c r="E19" s="154" t="n">
        <v>205</v>
      </c>
      <c r="F19" s="153" t="n">
        <v>7.9</v>
      </c>
      <c r="G19" s="30" t="n">
        <v>8.5</v>
      </c>
      <c r="H19" s="153" t="n">
        <v>3.5</v>
      </c>
      <c r="I19" s="30" t="n">
        <v>2.6</v>
      </c>
    </row>
    <row r="20" customFormat="false" ht="22.2" hidden="false" customHeight="true" outlineLevel="0" collapsed="false">
      <c r="A20" s="152" t="s">
        <v>37</v>
      </c>
      <c r="B20" s="154" t="n">
        <v>236</v>
      </c>
      <c r="C20" s="154" t="n">
        <v>281</v>
      </c>
      <c r="D20" s="154" t="n">
        <v>285</v>
      </c>
      <c r="E20" s="154" t="n">
        <v>330</v>
      </c>
      <c r="F20" s="153" t="n">
        <v>3.4</v>
      </c>
      <c r="G20" s="30" t="n">
        <v>4</v>
      </c>
      <c r="H20" s="153" t="n">
        <v>3.9</v>
      </c>
      <c r="I20" s="30" t="n">
        <v>4.2</v>
      </c>
    </row>
    <row r="21" customFormat="false" ht="22.2" hidden="false" customHeight="true" outlineLevel="0" collapsed="false">
      <c r="A21" s="152" t="s">
        <v>38</v>
      </c>
      <c r="B21" s="154" t="n">
        <v>124</v>
      </c>
      <c r="C21" s="154" t="n">
        <v>117</v>
      </c>
      <c r="D21" s="154" t="n">
        <v>207</v>
      </c>
      <c r="E21" s="154" t="n">
        <v>245</v>
      </c>
      <c r="F21" s="153" t="n">
        <v>1.8</v>
      </c>
      <c r="G21" s="30" t="n">
        <v>1.7</v>
      </c>
      <c r="H21" s="153" t="n">
        <v>2.9</v>
      </c>
      <c r="I21" s="30" t="n">
        <v>3.1</v>
      </c>
    </row>
    <row r="22" customFormat="false" ht="22.2" hidden="false" customHeight="true" outlineLevel="0" collapsed="false">
      <c r="A22" s="152" t="s">
        <v>39</v>
      </c>
      <c r="B22" s="154" t="n">
        <v>334</v>
      </c>
      <c r="C22" s="154" t="n">
        <v>245</v>
      </c>
      <c r="D22" s="154" t="n">
        <v>437</v>
      </c>
      <c r="E22" s="154" t="n">
        <v>498</v>
      </c>
      <c r="F22" s="153" t="n">
        <v>4.8</v>
      </c>
      <c r="G22" s="30" t="n">
        <v>3.5</v>
      </c>
      <c r="H22" s="153" t="n">
        <v>6</v>
      </c>
      <c r="I22" s="30" t="n">
        <v>6.3</v>
      </c>
    </row>
    <row r="23" customFormat="false" ht="22.2" hidden="false" customHeight="true" outlineLevel="0" collapsed="false">
      <c r="A23" s="152" t="s">
        <v>40</v>
      </c>
      <c r="B23" s="154" t="n">
        <v>115</v>
      </c>
      <c r="C23" s="154" t="n">
        <v>123</v>
      </c>
      <c r="D23" s="154" t="n">
        <v>164</v>
      </c>
      <c r="E23" s="154" t="n">
        <v>191</v>
      </c>
      <c r="F23" s="153" t="n">
        <v>1.6</v>
      </c>
      <c r="G23" s="30" t="n">
        <v>1.8</v>
      </c>
      <c r="H23" s="153" t="n">
        <v>2.3</v>
      </c>
      <c r="I23" s="30" t="n">
        <v>2.4</v>
      </c>
    </row>
    <row r="24" customFormat="false" ht="22.2" hidden="false" customHeight="true" outlineLevel="0" collapsed="false">
      <c r="A24" s="152" t="s">
        <v>41</v>
      </c>
      <c r="B24" s="154" t="n">
        <v>65</v>
      </c>
      <c r="C24" s="154" t="n">
        <v>73</v>
      </c>
      <c r="D24" s="154" t="n">
        <v>101</v>
      </c>
      <c r="E24" s="154" t="n">
        <v>113</v>
      </c>
      <c r="F24" s="153" t="n">
        <v>0.9</v>
      </c>
      <c r="G24" s="30" t="n">
        <v>1.1</v>
      </c>
      <c r="H24" s="153" t="n">
        <v>1.4</v>
      </c>
      <c r="I24" s="30" t="n">
        <v>1.4</v>
      </c>
    </row>
    <row r="25" customFormat="false" ht="22.2" hidden="false" customHeight="true" outlineLevel="0" collapsed="false">
      <c r="A25" s="152" t="s">
        <v>42</v>
      </c>
      <c r="B25" s="154" t="n">
        <v>113</v>
      </c>
      <c r="C25" s="154" t="n">
        <v>90</v>
      </c>
      <c r="D25" s="154" t="n">
        <v>116</v>
      </c>
      <c r="E25" s="154" t="n">
        <v>137</v>
      </c>
      <c r="F25" s="153" t="n">
        <v>1.6</v>
      </c>
      <c r="G25" s="30" t="n">
        <v>1.3</v>
      </c>
      <c r="H25" s="153" t="n">
        <v>1.6</v>
      </c>
      <c r="I25" s="30" t="n">
        <v>1.6</v>
      </c>
    </row>
    <row r="26" customFormat="false" ht="22.2" hidden="false" customHeight="true" outlineLevel="0" collapsed="false">
      <c r="A26" s="152" t="s">
        <v>43</v>
      </c>
      <c r="B26" s="154" t="n">
        <v>59</v>
      </c>
      <c r="C26" s="154" t="n">
        <v>57</v>
      </c>
      <c r="D26" s="154" t="n">
        <v>73</v>
      </c>
      <c r="E26" s="154" t="n">
        <v>85</v>
      </c>
      <c r="F26" s="153" t="n">
        <v>0.8</v>
      </c>
      <c r="G26" s="30" t="n">
        <v>0.8</v>
      </c>
      <c r="H26" s="153" t="n">
        <v>1</v>
      </c>
      <c r="I26" s="30" t="n">
        <v>1.1</v>
      </c>
    </row>
    <row r="27" customFormat="false" ht="22.2" hidden="false" customHeight="true" outlineLevel="0" collapsed="false">
      <c r="A27" s="152" t="s">
        <v>44</v>
      </c>
      <c r="B27" s="154" t="n">
        <v>457</v>
      </c>
      <c r="C27" s="154" t="n">
        <v>467</v>
      </c>
      <c r="D27" s="154" t="n">
        <v>555</v>
      </c>
      <c r="E27" s="154" t="n">
        <v>654</v>
      </c>
      <c r="F27" s="153" t="n">
        <v>6.5</v>
      </c>
      <c r="G27" s="30" t="n">
        <v>6.7</v>
      </c>
      <c r="H27" s="153" t="n">
        <v>7.7</v>
      </c>
      <c r="I27" s="30" t="n">
        <v>8.3</v>
      </c>
    </row>
    <row r="28" customFormat="false" ht="22.2" hidden="false" customHeight="true" outlineLevel="0" collapsed="false">
      <c r="A28" s="152" t="s">
        <v>45</v>
      </c>
      <c r="B28" s="154" t="n">
        <v>117</v>
      </c>
      <c r="C28" s="154" t="n">
        <v>119</v>
      </c>
      <c r="D28" s="154" t="n">
        <v>149</v>
      </c>
      <c r="E28" s="154" t="n">
        <v>148</v>
      </c>
      <c r="F28" s="153" t="n">
        <v>1.7</v>
      </c>
      <c r="G28" s="30" t="n">
        <v>1.7</v>
      </c>
      <c r="H28" s="153" t="n">
        <v>2.1</v>
      </c>
      <c r="I28" s="30" t="n">
        <v>1.9</v>
      </c>
    </row>
    <row r="29" customFormat="false" ht="22.2" hidden="false" customHeight="true" outlineLevel="0" collapsed="false">
      <c r="A29" s="152" t="s">
        <v>46</v>
      </c>
      <c r="B29" s="154" t="n">
        <v>76</v>
      </c>
      <c r="C29" s="154" t="n">
        <v>84</v>
      </c>
      <c r="D29" s="154" t="n">
        <v>119</v>
      </c>
      <c r="E29" s="154" t="n">
        <v>120</v>
      </c>
      <c r="F29" s="153" t="n">
        <v>1.1</v>
      </c>
      <c r="G29" s="30" t="n">
        <v>1.2</v>
      </c>
      <c r="H29" s="153" t="n">
        <v>1.6</v>
      </c>
      <c r="I29" s="30" t="n">
        <v>1.5</v>
      </c>
    </row>
    <row r="30" customFormat="false" ht="22.2" hidden="false" customHeight="true" outlineLevel="0" collapsed="false">
      <c r="A30" s="152" t="s">
        <v>47</v>
      </c>
      <c r="B30" s="154" t="n">
        <v>107</v>
      </c>
      <c r="C30" s="154" t="n">
        <v>114</v>
      </c>
      <c r="D30" s="154" t="n">
        <v>154</v>
      </c>
      <c r="E30" s="154" t="n">
        <v>189</v>
      </c>
      <c r="F30" s="153" t="n">
        <v>1.5</v>
      </c>
      <c r="G30" s="30" t="n">
        <v>1.6</v>
      </c>
      <c r="H30" s="153" t="n">
        <v>2.1</v>
      </c>
      <c r="I30" s="30" t="n">
        <v>2.4</v>
      </c>
    </row>
    <row r="31" customFormat="false" ht="22.2" hidden="false" customHeight="true" outlineLevel="0" collapsed="false">
      <c r="A31" s="152" t="s">
        <v>48</v>
      </c>
      <c r="B31" s="154" t="n">
        <v>51</v>
      </c>
      <c r="C31" s="154" t="n">
        <v>45</v>
      </c>
      <c r="D31" s="154" t="n">
        <v>76</v>
      </c>
      <c r="E31" s="154" t="n">
        <v>68</v>
      </c>
      <c r="F31" s="153" t="n">
        <v>0.7</v>
      </c>
      <c r="G31" s="30" t="n">
        <v>0.6</v>
      </c>
      <c r="H31" s="153" t="n">
        <v>1.1</v>
      </c>
      <c r="I31" s="30" t="n">
        <v>0.9</v>
      </c>
    </row>
    <row r="32" customFormat="false" ht="22.2" hidden="false" customHeight="true" outlineLevel="0" collapsed="false">
      <c r="A32" s="152" t="s">
        <v>49</v>
      </c>
      <c r="B32" s="154" t="n">
        <v>127</v>
      </c>
      <c r="C32" s="154" t="n">
        <v>111</v>
      </c>
      <c r="D32" s="154" t="n">
        <v>158</v>
      </c>
      <c r="E32" s="154" t="n">
        <v>163</v>
      </c>
      <c r="F32" s="153" t="n">
        <v>1.8</v>
      </c>
      <c r="G32" s="30" t="n">
        <v>1.6</v>
      </c>
      <c r="H32" s="153" t="n">
        <v>2.2</v>
      </c>
      <c r="I32" s="30" t="n">
        <v>2.1</v>
      </c>
    </row>
    <row r="33" customFormat="false" ht="22.2" hidden="false" customHeight="true" outlineLevel="0" collapsed="false">
      <c r="A33" s="30" t="s">
        <v>50</v>
      </c>
      <c r="B33" s="154" t="n">
        <v>977</v>
      </c>
      <c r="C33" s="154" t="n">
        <v>750</v>
      </c>
      <c r="D33" s="154" t="n">
        <v>819</v>
      </c>
      <c r="E33" s="154" t="n">
        <v>1000</v>
      </c>
      <c r="F33" s="153" t="n">
        <v>13.9</v>
      </c>
      <c r="G33" s="30" t="n">
        <v>10.8</v>
      </c>
      <c r="H33" s="153" t="n">
        <v>11.3</v>
      </c>
      <c r="I33" s="30" t="n">
        <v>12.6</v>
      </c>
    </row>
    <row r="34" customFormat="false" ht="22.2" hidden="false" customHeight="true" outlineLevel="0" collapsed="false">
      <c r="A34" s="152" t="s">
        <v>51</v>
      </c>
      <c r="B34" s="154" t="n">
        <v>110</v>
      </c>
      <c r="C34" s="154" t="n">
        <v>76</v>
      </c>
      <c r="D34" s="154" t="s">
        <v>25</v>
      </c>
      <c r="E34" s="154" t="s">
        <v>25</v>
      </c>
      <c r="F34" s="153" t="n">
        <v>1.6</v>
      </c>
      <c r="G34" s="30" t="n">
        <v>1.1</v>
      </c>
      <c r="H34" s="21" t="s">
        <v>25</v>
      </c>
      <c r="I34" s="21" t="s">
        <v>25</v>
      </c>
    </row>
    <row r="35" customFormat="false" ht="15.6" hidden="false" customHeight="false" outlineLevel="0" collapsed="false">
      <c r="A35" s="30"/>
      <c r="B35" s="30"/>
      <c r="C35" s="30"/>
      <c r="D35" s="30"/>
      <c r="E35" s="30"/>
      <c r="F35" s="30"/>
      <c r="G35" s="30"/>
    </row>
    <row r="36" customFormat="false" ht="15.6" hidden="false" customHeight="false" outlineLevel="0" collapsed="false">
      <c r="A36" s="30"/>
      <c r="B36" s="30"/>
      <c r="C36" s="30"/>
      <c r="D36" s="30"/>
      <c r="E36" s="30"/>
      <c r="F36" s="30"/>
      <c r="G36" s="30"/>
    </row>
    <row r="37" customFormat="false" ht="15.6" hidden="false" customHeight="false" outlineLevel="0" collapsed="false">
      <c r="A37" s="30"/>
      <c r="B37" s="30"/>
      <c r="C37" s="30"/>
      <c r="D37" s="30"/>
      <c r="E37" s="30"/>
      <c r="F37" s="30"/>
      <c r="G37" s="30"/>
    </row>
    <row r="38" customFormat="false" ht="15.6" hidden="false" customHeight="false" outlineLevel="0" collapsed="false">
      <c r="A38" s="30"/>
      <c r="B38" s="30"/>
      <c r="C38" s="30"/>
      <c r="D38" s="30"/>
      <c r="E38" s="30"/>
      <c r="F38" s="30"/>
      <c r="G38" s="30"/>
    </row>
    <row r="39" customFormat="false" ht="15.6" hidden="false" customHeight="false" outlineLevel="0" collapsed="false">
      <c r="A39" s="30"/>
      <c r="B39" s="30"/>
      <c r="C39" s="30"/>
      <c r="D39" s="30"/>
      <c r="E39" s="30"/>
      <c r="F39" s="30"/>
      <c r="G39" s="30"/>
    </row>
  </sheetData>
  <mergeCells count="6">
    <mergeCell ref="A1:G1"/>
    <mergeCell ref="G2:I2"/>
    <mergeCell ref="A3:A5"/>
    <mergeCell ref="B3:I3"/>
    <mergeCell ref="B4:E4"/>
    <mergeCell ref="F4:I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0.66"/>
    <col collapsed="false" customWidth="true" hidden="false" outlineLevel="0" max="5" min="2" style="3" width="10.77"/>
    <col collapsed="false" customWidth="true" hidden="false" outlineLevel="0" max="9" min="6" style="3" width="10.99"/>
    <col collapsed="false" customWidth="false" hidden="false" outlineLevel="0" max="257" min="10" style="3" width="9.1"/>
  </cols>
  <sheetData>
    <row r="1" customFormat="false" ht="19.8" hidden="false" customHeight="true" outlineLevel="0" collapsed="false">
      <c r="A1" s="53"/>
      <c r="B1" s="53"/>
      <c r="C1" s="53"/>
      <c r="D1" s="53"/>
      <c r="E1" s="53"/>
      <c r="F1" s="53"/>
      <c r="G1" s="53"/>
    </row>
    <row r="2" customFormat="false" ht="15.6" hidden="false" customHeight="true" outlineLevel="0" collapsed="false">
      <c r="A2" s="142"/>
      <c r="B2" s="142"/>
      <c r="C2" s="142"/>
      <c r="D2" s="142"/>
      <c r="E2" s="142"/>
      <c r="F2" s="142"/>
      <c r="G2" s="162" t="s">
        <v>64</v>
      </c>
      <c r="H2" s="162"/>
      <c r="I2" s="162"/>
    </row>
    <row r="3" s="146" customFormat="true" ht="34.2" hidden="false" customHeight="true" outlineLevel="0" collapsed="false">
      <c r="A3" s="144"/>
      <c r="B3" s="161" t="s">
        <v>133</v>
      </c>
      <c r="C3" s="161"/>
      <c r="D3" s="161"/>
      <c r="E3" s="161"/>
      <c r="F3" s="161"/>
      <c r="G3" s="161"/>
      <c r="H3" s="161"/>
      <c r="I3" s="161"/>
    </row>
    <row r="4" s="146" customFormat="true" ht="30" hidden="false" customHeight="true" outlineLevel="0" collapsed="false">
      <c r="A4" s="144"/>
      <c r="B4" s="147" t="s">
        <v>17</v>
      </c>
      <c r="C4" s="147"/>
      <c r="D4" s="147"/>
      <c r="E4" s="147"/>
      <c r="F4" s="145" t="s">
        <v>104</v>
      </c>
      <c r="G4" s="145"/>
      <c r="H4" s="145"/>
      <c r="I4" s="145"/>
    </row>
    <row r="5" s="146" customFormat="true" ht="39.75" hidden="false" customHeight="true" outlineLevel="0" collapsed="false">
      <c r="A5" s="144"/>
      <c r="B5" s="11" t="n">
        <v>2012</v>
      </c>
      <c r="C5" s="11" t="n">
        <v>2013</v>
      </c>
      <c r="D5" s="11" t="n">
        <v>2014</v>
      </c>
      <c r="E5" s="147" t="n">
        <v>2015</v>
      </c>
      <c r="F5" s="147" t="n">
        <v>2012</v>
      </c>
      <c r="G5" s="164" t="n">
        <v>2013</v>
      </c>
      <c r="H5" s="9" t="n">
        <v>2014</v>
      </c>
      <c r="I5" s="9" t="n">
        <v>2015</v>
      </c>
    </row>
    <row r="6" customFormat="false" ht="19.8" hidden="false" customHeight="true" outlineLevel="0" collapsed="false">
      <c r="A6" s="149" t="s">
        <v>22</v>
      </c>
      <c r="B6" s="150" t="n">
        <f aca="false">SUM(B8:B34)</f>
        <v>40500</v>
      </c>
      <c r="C6" s="150" t="n">
        <f aca="false">SUM(C8:C34)</f>
        <v>38450</v>
      </c>
      <c r="D6" s="150" t="n">
        <f aca="false">SUM(D8:D34)</f>
        <v>36876</v>
      </c>
      <c r="E6" s="150" t="n">
        <f aca="false">SUM(E9:E33)</f>
        <v>38928</v>
      </c>
      <c r="F6" s="151" t="n">
        <f aca="false">SUM(F8:F34)</f>
        <v>100</v>
      </c>
      <c r="G6" s="151" t="n">
        <f aca="false">SUM(G8:G34)</f>
        <v>100</v>
      </c>
      <c r="H6" s="151" t="n">
        <f aca="false">SUM(H8:H34)</f>
        <v>100</v>
      </c>
      <c r="I6" s="151" t="n">
        <f aca="false">SUM(I8:I34)</f>
        <v>100</v>
      </c>
    </row>
    <row r="7" customFormat="false" ht="22.2" hidden="false" customHeight="true" outlineLevel="0" collapsed="false">
      <c r="A7" s="152" t="s">
        <v>23</v>
      </c>
      <c r="B7" s="153"/>
      <c r="C7" s="154"/>
      <c r="D7" s="154"/>
      <c r="E7" s="154"/>
      <c r="F7" s="154"/>
      <c r="G7" s="155"/>
      <c r="H7" s="153"/>
    </row>
    <row r="8" customFormat="false" ht="22.2" hidden="false" customHeight="true" outlineLevel="0" collapsed="false">
      <c r="A8" s="152" t="s">
        <v>24</v>
      </c>
      <c r="B8" s="154" t="n">
        <v>1121</v>
      </c>
      <c r="C8" s="154" t="n">
        <v>1183</v>
      </c>
      <c r="D8" s="154" t="s">
        <v>25</v>
      </c>
      <c r="E8" s="154" t="s">
        <v>25</v>
      </c>
      <c r="F8" s="153" t="n">
        <v>2.8</v>
      </c>
      <c r="G8" s="153" t="n">
        <v>3.1</v>
      </c>
      <c r="H8" s="153" t="s">
        <v>25</v>
      </c>
      <c r="I8" s="21" t="s">
        <v>25</v>
      </c>
    </row>
    <row r="9" customFormat="false" ht="22.2" hidden="false" customHeight="true" outlineLevel="0" collapsed="false">
      <c r="A9" s="152" t="s">
        <v>26</v>
      </c>
      <c r="B9" s="154" t="n">
        <v>794</v>
      </c>
      <c r="C9" s="154" t="n">
        <v>720</v>
      </c>
      <c r="D9" s="154" t="n">
        <v>671</v>
      </c>
      <c r="E9" s="154" t="n">
        <v>784</v>
      </c>
      <c r="F9" s="153" t="n">
        <v>2</v>
      </c>
      <c r="G9" s="153" t="n">
        <v>1.9</v>
      </c>
      <c r="H9" s="153" t="n">
        <v>1.8</v>
      </c>
      <c r="I9" s="30" t="n">
        <v>2</v>
      </c>
    </row>
    <row r="10" customFormat="false" ht="22.2" hidden="false" customHeight="true" outlineLevel="0" collapsed="false">
      <c r="A10" s="152" t="s">
        <v>27</v>
      </c>
      <c r="B10" s="154" t="n">
        <v>465</v>
      </c>
      <c r="C10" s="154" t="n">
        <v>444</v>
      </c>
      <c r="D10" s="154" t="n">
        <v>508</v>
      </c>
      <c r="E10" s="154" t="n">
        <v>651</v>
      </c>
      <c r="F10" s="153" t="n">
        <v>1.1</v>
      </c>
      <c r="G10" s="153" t="n">
        <v>1.1</v>
      </c>
      <c r="H10" s="153" t="n">
        <v>1.4</v>
      </c>
      <c r="I10" s="30" t="n">
        <v>1.7</v>
      </c>
    </row>
    <row r="11" customFormat="false" ht="22.2" hidden="false" customHeight="true" outlineLevel="0" collapsed="false">
      <c r="A11" s="152" t="s">
        <v>28</v>
      </c>
      <c r="B11" s="154" t="n">
        <v>2347</v>
      </c>
      <c r="C11" s="154" t="n">
        <v>2441</v>
      </c>
      <c r="D11" s="154" t="n">
        <v>2285</v>
      </c>
      <c r="E11" s="154" t="n">
        <v>2409</v>
      </c>
      <c r="F11" s="153" t="n">
        <v>5.8</v>
      </c>
      <c r="G11" s="153" t="n">
        <v>6.3</v>
      </c>
      <c r="H11" s="153" t="n">
        <v>6.2</v>
      </c>
      <c r="I11" s="30" t="n">
        <v>6.2</v>
      </c>
    </row>
    <row r="12" customFormat="false" ht="22.2" hidden="false" customHeight="true" outlineLevel="0" collapsed="false">
      <c r="A12" s="152" t="s">
        <v>29</v>
      </c>
      <c r="B12" s="154" t="n">
        <v>5133</v>
      </c>
      <c r="C12" s="154" t="n">
        <v>4146</v>
      </c>
      <c r="D12" s="154" t="n">
        <v>2494</v>
      </c>
      <c r="E12" s="154" t="n">
        <v>1964</v>
      </c>
      <c r="F12" s="153" t="n">
        <v>12.7</v>
      </c>
      <c r="G12" s="153" t="n">
        <v>10.8</v>
      </c>
      <c r="H12" s="153" t="n">
        <v>6.8</v>
      </c>
      <c r="I12" s="30" t="n">
        <v>5</v>
      </c>
    </row>
    <row r="13" customFormat="false" ht="22.2" hidden="false" customHeight="true" outlineLevel="0" collapsed="false">
      <c r="A13" s="152" t="s">
        <v>30</v>
      </c>
      <c r="B13" s="154" t="n">
        <v>459</v>
      </c>
      <c r="C13" s="154" t="n">
        <v>385</v>
      </c>
      <c r="D13" s="154" t="n">
        <v>362</v>
      </c>
      <c r="E13" s="154" t="n">
        <v>383</v>
      </c>
      <c r="F13" s="153" t="n">
        <v>1.1</v>
      </c>
      <c r="G13" s="153" t="n">
        <v>1</v>
      </c>
      <c r="H13" s="153" t="n">
        <v>1</v>
      </c>
      <c r="I13" s="30" t="n">
        <v>1</v>
      </c>
    </row>
    <row r="14" customFormat="false" ht="22.2" hidden="false" customHeight="true" outlineLevel="0" collapsed="false">
      <c r="A14" s="152" t="s">
        <v>31</v>
      </c>
      <c r="B14" s="154" t="n">
        <v>488</v>
      </c>
      <c r="C14" s="154" t="n">
        <v>535</v>
      </c>
      <c r="D14" s="154" t="n">
        <v>545</v>
      </c>
      <c r="E14" s="154" t="n">
        <v>635</v>
      </c>
      <c r="F14" s="153" t="n">
        <v>1.2</v>
      </c>
      <c r="G14" s="153" t="n">
        <v>1.4</v>
      </c>
      <c r="H14" s="153" t="n">
        <v>1.5</v>
      </c>
      <c r="I14" s="30" t="n">
        <v>1.6</v>
      </c>
    </row>
    <row r="15" customFormat="false" ht="22.2" hidden="false" customHeight="true" outlineLevel="0" collapsed="false">
      <c r="A15" s="152" t="s">
        <v>32</v>
      </c>
      <c r="B15" s="154" t="n">
        <v>719</v>
      </c>
      <c r="C15" s="154" t="n">
        <v>634</v>
      </c>
      <c r="D15" s="154" t="n">
        <v>693</v>
      </c>
      <c r="E15" s="154" t="n">
        <v>670</v>
      </c>
      <c r="F15" s="153" t="n">
        <v>1.8</v>
      </c>
      <c r="G15" s="153" t="n">
        <v>1.6</v>
      </c>
      <c r="H15" s="153" t="n">
        <v>1.9</v>
      </c>
      <c r="I15" s="30" t="n">
        <v>1.7</v>
      </c>
    </row>
    <row r="16" customFormat="false" ht="22.2" hidden="false" customHeight="true" outlineLevel="0" collapsed="false">
      <c r="A16" s="152" t="s">
        <v>33</v>
      </c>
      <c r="B16" s="154" t="n">
        <v>1704</v>
      </c>
      <c r="C16" s="154" t="n">
        <v>2259</v>
      </c>
      <c r="D16" s="154" t="n">
        <v>2843</v>
      </c>
      <c r="E16" s="154" t="n">
        <v>3059</v>
      </c>
      <c r="F16" s="153" t="n">
        <v>4.2</v>
      </c>
      <c r="G16" s="153" t="n">
        <v>5.9</v>
      </c>
      <c r="H16" s="153" t="n">
        <v>7.7</v>
      </c>
      <c r="I16" s="30" t="n">
        <v>7.9</v>
      </c>
    </row>
    <row r="17" customFormat="false" ht="22.2" hidden="false" customHeight="true" outlineLevel="0" collapsed="false">
      <c r="A17" s="152" t="s">
        <v>34</v>
      </c>
      <c r="B17" s="154" t="n">
        <v>2198</v>
      </c>
      <c r="C17" s="154" t="n">
        <v>2444</v>
      </c>
      <c r="D17" s="154" t="n">
        <v>2325</v>
      </c>
      <c r="E17" s="154" t="n">
        <v>3060</v>
      </c>
      <c r="F17" s="153" t="n">
        <v>5.4</v>
      </c>
      <c r="G17" s="153" t="n">
        <v>6.4</v>
      </c>
      <c r="H17" s="153" t="n">
        <v>6.3</v>
      </c>
      <c r="I17" s="30" t="n">
        <v>7.9</v>
      </c>
    </row>
    <row r="18" customFormat="false" ht="22.2" hidden="false" customHeight="true" outlineLevel="0" collapsed="false">
      <c r="A18" s="152" t="s">
        <v>35</v>
      </c>
      <c r="B18" s="154" t="n">
        <v>326</v>
      </c>
      <c r="C18" s="154" t="n">
        <v>294</v>
      </c>
      <c r="D18" s="154" t="n">
        <v>240</v>
      </c>
      <c r="E18" s="154" t="n">
        <v>290</v>
      </c>
      <c r="F18" s="153" t="n">
        <v>0.8</v>
      </c>
      <c r="G18" s="153" t="n">
        <v>0.8</v>
      </c>
      <c r="H18" s="153" t="n">
        <v>0.6</v>
      </c>
      <c r="I18" s="30" t="n">
        <v>0.7</v>
      </c>
    </row>
    <row r="19" customFormat="false" ht="22.2" hidden="false" customHeight="true" outlineLevel="0" collapsed="false">
      <c r="A19" s="152" t="s">
        <v>36</v>
      </c>
      <c r="B19" s="154" t="n">
        <v>915</v>
      </c>
      <c r="C19" s="154" t="n">
        <v>825</v>
      </c>
      <c r="D19" s="154" t="n">
        <v>405</v>
      </c>
      <c r="E19" s="154" t="n">
        <v>211</v>
      </c>
      <c r="F19" s="153" t="n">
        <v>2.3</v>
      </c>
      <c r="G19" s="153" t="n">
        <v>2.1</v>
      </c>
      <c r="H19" s="153" t="n">
        <v>1.1</v>
      </c>
      <c r="I19" s="30" t="n">
        <v>0.5</v>
      </c>
    </row>
    <row r="20" customFormat="false" ht="22.2" hidden="false" customHeight="true" outlineLevel="0" collapsed="false">
      <c r="A20" s="152" t="s">
        <v>37</v>
      </c>
      <c r="B20" s="154" t="n">
        <v>1531</v>
      </c>
      <c r="C20" s="154" t="n">
        <v>1466</v>
      </c>
      <c r="D20" s="154" t="n">
        <v>1806</v>
      </c>
      <c r="E20" s="154" t="n">
        <v>2044</v>
      </c>
      <c r="F20" s="153" t="n">
        <v>3.8</v>
      </c>
      <c r="G20" s="153" t="n">
        <v>3.8</v>
      </c>
      <c r="H20" s="153" t="n">
        <v>4.9</v>
      </c>
      <c r="I20" s="30" t="n">
        <v>5.3</v>
      </c>
    </row>
    <row r="21" customFormat="false" ht="22.2" hidden="false" customHeight="true" outlineLevel="0" collapsed="false">
      <c r="A21" s="152" t="s">
        <v>38</v>
      </c>
      <c r="B21" s="154" t="n">
        <v>528</v>
      </c>
      <c r="C21" s="154" t="n">
        <v>404</v>
      </c>
      <c r="D21" s="154" t="n">
        <v>433</v>
      </c>
      <c r="E21" s="154" t="n">
        <v>711</v>
      </c>
      <c r="F21" s="153" t="n">
        <v>1.3</v>
      </c>
      <c r="G21" s="153" t="n">
        <v>1</v>
      </c>
      <c r="H21" s="153" t="n">
        <v>1.2</v>
      </c>
      <c r="I21" s="30" t="n">
        <v>1.8</v>
      </c>
    </row>
    <row r="22" customFormat="false" ht="22.2" hidden="false" customHeight="true" outlineLevel="0" collapsed="false">
      <c r="A22" s="152" t="s">
        <v>39</v>
      </c>
      <c r="B22" s="154" t="n">
        <v>2473</v>
      </c>
      <c r="C22" s="154" t="n">
        <v>2816</v>
      </c>
      <c r="D22" s="154" t="n">
        <v>2718</v>
      </c>
      <c r="E22" s="154" t="n">
        <v>2690</v>
      </c>
      <c r="F22" s="153" t="n">
        <v>6.1</v>
      </c>
      <c r="G22" s="153" t="n">
        <v>7.3</v>
      </c>
      <c r="H22" s="153" t="n">
        <v>7.4</v>
      </c>
      <c r="I22" s="30" t="n">
        <v>6.9</v>
      </c>
    </row>
    <row r="23" customFormat="false" ht="22.2" hidden="false" customHeight="true" outlineLevel="0" collapsed="false">
      <c r="A23" s="152" t="s">
        <v>40</v>
      </c>
      <c r="B23" s="154" t="n">
        <v>1055</v>
      </c>
      <c r="C23" s="154" t="n">
        <v>1034</v>
      </c>
      <c r="D23" s="154" t="n">
        <v>1281</v>
      </c>
      <c r="E23" s="154" t="n">
        <v>1160</v>
      </c>
      <c r="F23" s="153" t="n">
        <v>2.6</v>
      </c>
      <c r="G23" s="153" t="n">
        <v>2.7</v>
      </c>
      <c r="H23" s="153" t="n">
        <v>3.5</v>
      </c>
      <c r="I23" s="30" t="n">
        <v>3</v>
      </c>
    </row>
    <row r="24" customFormat="false" ht="22.2" hidden="false" customHeight="true" outlineLevel="0" collapsed="false">
      <c r="A24" s="152" t="s">
        <v>41</v>
      </c>
      <c r="B24" s="154" t="n">
        <v>602</v>
      </c>
      <c r="C24" s="154" t="n">
        <v>483</v>
      </c>
      <c r="D24" s="154" t="n">
        <v>549</v>
      </c>
      <c r="E24" s="154" t="n">
        <v>584</v>
      </c>
      <c r="F24" s="153" t="n">
        <v>1.5</v>
      </c>
      <c r="G24" s="153" t="n">
        <v>1.3</v>
      </c>
      <c r="H24" s="153" t="n">
        <v>1.5</v>
      </c>
      <c r="I24" s="30" t="n">
        <v>1.5</v>
      </c>
    </row>
    <row r="25" customFormat="false" ht="22.2" hidden="false" customHeight="true" outlineLevel="0" collapsed="false">
      <c r="A25" s="152" t="s">
        <v>42</v>
      </c>
      <c r="B25" s="154" t="n">
        <v>351</v>
      </c>
      <c r="C25" s="154" t="n">
        <v>343</v>
      </c>
      <c r="D25" s="154" t="n">
        <v>326</v>
      </c>
      <c r="E25" s="154" t="n">
        <v>310</v>
      </c>
      <c r="F25" s="153" t="n">
        <v>0.9</v>
      </c>
      <c r="G25" s="153" t="n">
        <v>0.9</v>
      </c>
      <c r="H25" s="153" t="n">
        <v>0.9</v>
      </c>
      <c r="I25" s="30" t="n">
        <v>0.8</v>
      </c>
    </row>
    <row r="26" customFormat="false" ht="22.2" hidden="false" customHeight="true" outlineLevel="0" collapsed="false">
      <c r="A26" s="152" t="s">
        <v>43</v>
      </c>
      <c r="B26" s="154" t="n">
        <v>377</v>
      </c>
      <c r="C26" s="154" t="n">
        <v>353</v>
      </c>
      <c r="D26" s="154" t="n">
        <v>396</v>
      </c>
      <c r="E26" s="154" t="n">
        <v>388</v>
      </c>
      <c r="F26" s="153" t="n">
        <v>0.9</v>
      </c>
      <c r="G26" s="153" t="n">
        <v>0.9</v>
      </c>
      <c r="H26" s="153" t="n">
        <v>1.1</v>
      </c>
      <c r="I26" s="30" t="n">
        <v>1</v>
      </c>
    </row>
    <row r="27" customFormat="false" ht="22.2" hidden="false" customHeight="true" outlineLevel="0" collapsed="false">
      <c r="A27" s="152" t="s">
        <v>44</v>
      </c>
      <c r="B27" s="154" t="n">
        <v>2267</v>
      </c>
      <c r="C27" s="154" t="n">
        <v>2024</v>
      </c>
      <c r="D27" s="154" t="n">
        <v>1894</v>
      </c>
      <c r="E27" s="154" t="n">
        <v>2187</v>
      </c>
      <c r="F27" s="153" t="n">
        <v>5.6</v>
      </c>
      <c r="G27" s="153" t="n">
        <v>5.3</v>
      </c>
      <c r="H27" s="153" t="n">
        <v>5.1</v>
      </c>
      <c r="I27" s="30" t="n">
        <v>5.6</v>
      </c>
    </row>
    <row r="28" customFormat="false" ht="22.2" hidden="false" customHeight="true" outlineLevel="0" collapsed="false">
      <c r="A28" s="152" t="s">
        <v>45</v>
      </c>
      <c r="B28" s="154" t="n">
        <v>233</v>
      </c>
      <c r="C28" s="154" t="n">
        <v>266</v>
      </c>
      <c r="D28" s="154" t="n">
        <v>238</v>
      </c>
      <c r="E28" s="154" t="n">
        <v>239</v>
      </c>
      <c r="F28" s="153" t="n">
        <v>0.6</v>
      </c>
      <c r="G28" s="153" t="n">
        <v>0.7</v>
      </c>
      <c r="H28" s="153" t="n">
        <v>0.5</v>
      </c>
      <c r="I28" s="30" t="n">
        <v>0.6</v>
      </c>
    </row>
    <row r="29" customFormat="false" ht="22.2" hidden="false" customHeight="true" outlineLevel="0" collapsed="false">
      <c r="A29" s="152" t="s">
        <v>46</v>
      </c>
      <c r="B29" s="154" t="n">
        <v>466</v>
      </c>
      <c r="C29" s="154" t="n">
        <v>531</v>
      </c>
      <c r="D29" s="154" t="n">
        <v>548</v>
      </c>
      <c r="E29" s="154" t="n">
        <v>731</v>
      </c>
      <c r="F29" s="153" t="n">
        <v>1.1</v>
      </c>
      <c r="G29" s="153" t="n">
        <v>1.4</v>
      </c>
      <c r="H29" s="153" t="n">
        <v>1.5</v>
      </c>
      <c r="I29" s="30" t="n">
        <v>1.9</v>
      </c>
    </row>
    <row r="30" customFormat="false" ht="22.2" hidden="false" customHeight="true" outlineLevel="0" collapsed="false">
      <c r="A30" s="152" t="s">
        <v>47</v>
      </c>
      <c r="B30" s="154" t="n">
        <v>492</v>
      </c>
      <c r="C30" s="154" t="n">
        <v>602</v>
      </c>
      <c r="D30" s="154" t="n">
        <v>520</v>
      </c>
      <c r="E30" s="154" t="n">
        <v>521</v>
      </c>
      <c r="F30" s="153" t="n">
        <v>1.2</v>
      </c>
      <c r="G30" s="153" t="n">
        <v>1.6</v>
      </c>
      <c r="H30" s="153" t="n">
        <v>1.4</v>
      </c>
      <c r="I30" s="30" t="n">
        <v>1.3</v>
      </c>
    </row>
    <row r="31" customFormat="false" ht="22.2" hidden="false" customHeight="true" outlineLevel="0" collapsed="false">
      <c r="A31" s="152" t="s">
        <v>48</v>
      </c>
      <c r="B31" s="154" t="n">
        <v>549</v>
      </c>
      <c r="C31" s="154" t="n">
        <v>507</v>
      </c>
      <c r="D31" s="154" t="n">
        <v>456</v>
      </c>
      <c r="E31" s="154" t="n">
        <v>573</v>
      </c>
      <c r="F31" s="153" t="n">
        <v>1.4</v>
      </c>
      <c r="G31" s="153" t="n">
        <v>1.3</v>
      </c>
      <c r="H31" s="153" t="n">
        <v>1.2</v>
      </c>
      <c r="I31" s="30" t="n">
        <v>1.5</v>
      </c>
    </row>
    <row r="32" customFormat="false" ht="22.2" hidden="false" customHeight="true" outlineLevel="0" collapsed="false">
      <c r="A32" s="152" t="s">
        <v>49</v>
      </c>
      <c r="B32" s="154" t="n">
        <v>295</v>
      </c>
      <c r="C32" s="154" t="n">
        <v>263</v>
      </c>
      <c r="D32" s="154" t="n">
        <v>397</v>
      </c>
      <c r="E32" s="154" t="n">
        <v>331</v>
      </c>
      <c r="F32" s="153" t="n">
        <v>0.7</v>
      </c>
      <c r="G32" s="153" t="n">
        <v>0.7</v>
      </c>
      <c r="H32" s="153" t="n">
        <v>1.1</v>
      </c>
      <c r="I32" s="30" t="n">
        <v>0.9</v>
      </c>
    </row>
    <row r="33" customFormat="false" ht="22.2" hidden="false" customHeight="true" outlineLevel="0" collapsed="false">
      <c r="A33" s="30" t="s">
        <v>50</v>
      </c>
      <c r="B33" s="154" t="n">
        <v>12282</v>
      </c>
      <c r="C33" s="154" t="n">
        <v>10683</v>
      </c>
      <c r="D33" s="154" t="n">
        <v>11943</v>
      </c>
      <c r="E33" s="154" t="n">
        <v>12343</v>
      </c>
      <c r="F33" s="153" t="n">
        <v>30.3</v>
      </c>
      <c r="G33" s="153" t="n">
        <v>27.8</v>
      </c>
      <c r="H33" s="153" t="n">
        <v>32.4</v>
      </c>
      <c r="I33" s="30" t="n">
        <v>31.7</v>
      </c>
    </row>
    <row r="34" customFormat="false" ht="22.2" hidden="false" customHeight="true" outlineLevel="0" collapsed="false">
      <c r="A34" s="152" t="s">
        <v>51</v>
      </c>
      <c r="B34" s="154" t="n">
        <v>330</v>
      </c>
      <c r="C34" s="154" t="n">
        <v>365</v>
      </c>
      <c r="D34" s="154" t="s">
        <v>25</v>
      </c>
      <c r="E34" s="154" t="s">
        <v>25</v>
      </c>
      <c r="F34" s="153" t="n">
        <v>0.8</v>
      </c>
      <c r="G34" s="153" t="n">
        <v>0.9</v>
      </c>
      <c r="H34" s="153" t="s">
        <v>25</v>
      </c>
      <c r="I34" s="21" t="s">
        <v>25</v>
      </c>
    </row>
    <row r="35" customFormat="false" ht="15.6" hidden="false" customHeight="false" outlineLevel="0" collapsed="false">
      <c r="A35" s="30"/>
      <c r="B35" s="30"/>
      <c r="C35" s="30"/>
      <c r="D35" s="30"/>
      <c r="E35" s="30"/>
      <c r="F35" s="30"/>
      <c r="G35" s="30"/>
    </row>
    <row r="36" customFormat="false" ht="15.6" hidden="false" customHeight="false" outlineLevel="0" collapsed="false">
      <c r="A36" s="30"/>
      <c r="B36" s="30"/>
      <c r="C36" s="30"/>
      <c r="D36" s="30"/>
      <c r="E36" s="30"/>
      <c r="F36" s="30"/>
      <c r="G36" s="30"/>
    </row>
    <row r="37" customFormat="false" ht="15.6" hidden="false" customHeight="false" outlineLevel="0" collapsed="false">
      <c r="A37" s="30"/>
      <c r="B37" s="30"/>
      <c r="C37" s="30"/>
      <c r="D37" s="30"/>
      <c r="E37" s="30"/>
      <c r="F37" s="30"/>
      <c r="G37" s="30"/>
    </row>
    <row r="38" customFormat="false" ht="15.6" hidden="false" customHeight="false" outlineLevel="0" collapsed="false">
      <c r="A38" s="30"/>
      <c r="B38" s="30"/>
      <c r="C38" s="30"/>
      <c r="D38" s="30"/>
      <c r="E38" s="30"/>
      <c r="F38" s="30"/>
      <c r="G38" s="30"/>
    </row>
    <row r="39" customFormat="false" ht="15.6" hidden="false" customHeight="false" outlineLevel="0" collapsed="false">
      <c r="A39" s="30"/>
      <c r="B39" s="30"/>
      <c r="C39" s="30"/>
      <c r="D39" s="30"/>
      <c r="E39" s="30"/>
      <c r="F39" s="30"/>
      <c r="G39" s="30"/>
    </row>
  </sheetData>
  <mergeCells count="6">
    <mergeCell ref="A1:G1"/>
    <mergeCell ref="G2:I2"/>
    <mergeCell ref="A3:A5"/>
    <mergeCell ref="B3:I3"/>
    <mergeCell ref="B4:E4"/>
    <mergeCell ref="F4:I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0.66"/>
    <col collapsed="false" customWidth="true" hidden="false" outlineLevel="0" max="9" min="2" style="3" width="11.21"/>
    <col collapsed="false" customWidth="false" hidden="false" outlineLevel="0" max="257" min="10" style="3" width="9.1"/>
  </cols>
  <sheetData>
    <row r="1" customFormat="false" ht="19.8" hidden="false" customHeight="true" outlineLevel="0" collapsed="false">
      <c r="A1" s="181"/>
      <c r="B1" s="181"/>
      <c r="C1" s="181"/>
      <c r="D1" s="181"/>
      <c r="E1" s="181"/>
      <c r="F1" s="181"/>
      <c r="G1" s="181"/>
    </row>
    <row r="2" customFormat="false" ht="15.6" hidden="false" customHeight="true" outlineLevel="0" collapsed="false">
      <c r="A2" s="142"/>
      <c r="B2" s="142"/>
      <c r="C2" s="142"/>
      <c r="D2" s="142"/>
      <c r="E2" s="142"/>
      <c r="F2" s="142"/>
      <c r="G2" s="182" t="s">
        <v>64</v>
      </c>
      <c r="H2" s="182"/>
      <c r="I2" s="182"/>
    </row>
    <row r="3" s="146" customFormat="true" ht="36.6" hidden="false" customHeight="true" outlineLevel="0" collapsed="false">
      <c r="A3" s="183"/>
      <c r="B3" s="184" t="s">
        <v>134</v>
      </c>
      <c r="C3" s="184"/>
      <c r="D3" s="184"/>
      <c r="E3" s="184"/>
      <c r="F3" s="184"/>
      <c r="G3" s="184"/>
      <c r="H3" s="184"/>
      <c r="I3" s="184"/>
    </row>
    <row r="4" s="146" customFormat="true" ht="30" hidden="false" customHeight="true" outlineLevel="0" collapsed="false">
      <c r="A4" s="183"/>
      <c r="B4" s="147" t="s">
        <v>17</v>
      </c>
      <c r="C4" s="147"/>
      <c r="D4" s="147"/>
      <c r="E4" s="147"/>
      <c r="F4" s="168" t="s">
        <v>104</v>
      </c>
      <c r="G4" s="168"/>
      <c r="H4" s="168"/>
      <c r="I4" s="168"/>
    </row>
    <row r="5" s="146" customFormat="true" ht="39.75" hidden="false" customHeight="true" outlineLevel="0" collapsed="false">
      <c r="A5" s="183"/>
      <c r="B5" s="11" t="n">
        <v>2012</v>
      </c>
      <c r="C5" s="11" t="n">
        <v>2013</v>
      </c>
      <c r="D5" s="11" t="n">
        <v>2014</v>
      </c>
      <c r="E5" s="11" t="n">
        <v>2015</v>
      </c>
      <c r="F5" s="11" t="n">
        <v>2012</v>
      </c>
      <c r="G5" s="145" t="n">
        <v>2013</v>
      </c>
      <c r="H5" s="145" t="n">
        <v>2014</v>
      </c>
      <c r="I5" s="9" t="n">
        <v>2015</v>
      </c>
    </row>
    <row r="6" customFormat="false" ht="19.8" hidden="false" customHeight="true" outlineLevel="0" collapsed="false">
      <c r="A6" s="149" t="s">
        <v>22</v>
      </c>
      <c r="B6" s="150" t="n">
        <f aca="false">SUM(B8:B34)</f>
        <v>210232</v>
      </c>
      <c r="C6" s="150" t="n">
        <f aca="false">SUM(C8:C34)</f>
        <v>222789</v>
      </c>
      <c r="D6" s="150" t="n">
        <f aca="false">SUM(D8:D34)</f>
        <v>233702</v>
      </c>
      <c r="E6" s="150" t="n">
        <f aca="false">SUM(E9:E33)</f>
        <v>273989</v>
      </c>
      <c r="F6" s="151" t="n">
        <f aca="false">SUM(F8:F34)</f>
        <v>100</v>
      </c>
      <c r="G6" s="151" t="n">
        <f aca="false">SUM(G8:G34)</f>
        <v>100</v>
      </c>
      <c r="H6" s="151" t="n">
        <f aca="false">SUM(H8:H34)</f>
        <v>100</v>
      </c>
      <c r="I6" s="151" t="n">
        <f aca="false">SUM(I8:I34)</f>
        <v>100</v>
      </c>
    </row>
    <row r="7" customFormat="false" ht="20.4" hidden="false" customHeight="true" outlineLevel="0" collapsed="false">
      <c r="A7" s="152" t="s">
        <v>23</v>
      </c>
      <c r="B7" s="153"/>
      <c r="C7" s="154"/>
      <c r="D7" s="154"/>
      <c r="E7" s="154"/>
      <c r="F7" s="154"/>
      <c r="G7" s="155"/>
      <c r="H7" s="153"/>
    </row>
    <row r="8" customFormat="false" ht="22.2" hidden="false" customHeight="true" outlineLevel="0" collapsed="false">
      <c r="A8" s="152" t="s">
        <v>24</v>
      </c>
      <c r="B8" s="154" t="n">
        <v>7598</v>
      </c>
      <c r="C8" s="154" t="n">
        <v>8593</v>
      </c>
      <c r="D8" s="154" t="s">
        <v>25</v>
      </c>
      <c r="E8" s="154" t="s">
        <v>25</v>
      </c>
      <c r="F8" s="153" t="n">
        <v>3.6</v>
      </c>
      <c r="G8" s="153" t="n">
        <v>3.9</v>
      </c>
      <c r="H8" s="153" t="s">
        <v>25</v>
      </c>
      <c r="I8" s="21" t="s">
        <v>25</v>
      </c>
    </row>
    <row r="9" customFormat="false" ht="22.2" hidden="false" customHeight="true" outlineLevel="0" collapsed="false">
      <c r="A9" s="152" t="s">
        <v>26</v>
      </c>
      <c r="B9" s="154" t="n">
        <v>3127</v>
      </c>
      <c r="C9" s="154" t="n">
        <v>3384</v>
      </c>
      <c r="D9" s="154" t="n">
        <v>3727</v>
      </c>
      <c r="E9" s="154" t="n">
        <v>5052</v>
      </c>
      <c r="F9" s="153" t="n">
        <v>1.5</v>
      </c>
      <c r="G9" s="153" t="n">
        <v>1.5</v>
      </c>
      <c r="H9" s="153" t="n">
        <v>1.6</v>
      </c>
      <c r="I9" s="30" t="n">
        <v>1.8</v>
      </c>
    </row>
    <row r="10" customFormat="false" ht="22.2" hidden="false" customHeight="true" outlineLevel="0" collapsed="false">
      <c r="A10" s="152" t="s">
        <v>27</v>
      </c>
      <c r="B10" s="154" t="n">
        <v>2692</v>
      </c>
      <c r="C10" s="154" t="n">
        <v>3035</v>
      </c>
      <c r="D10" s="154" t="n">
        <v>4125</v>
      </c>
      <c r="E10" s="154" t="n">
        <v>4801</v>
      </c>
      <c r="F10" s="153" t="n">
        <v>1.3</v>
      </c>
      <c r="G10" s="153" t="n">
        <v>1.4</v>
      </c>
      <c r="H10" s="153" t="n">
        <v>1.8</v>
      </c>
      <c r="I10" s="30" t="n">
        <v>1.8</v>
      </c>
    </row>
    <row r="11" customFormat="false" ht="22.2" hidden="false" customHeight="true" outlineLevel="0" collapsed="false">
      <c r="A11" s="152" t="s">
        <v>28</v>
      </c>
      <c r="B11" s="154" t="n">
        <v>15863</v>
      </c>
      <c r="C11" s="154" t="n">
        <v>16661</v>
      </c>
      <c r="D11" s="154" t="n">
        <v>18132</v>
      </c>
      <c r="E11" s="154" t="n">
        <v>20609</v>
      </c>
      <c r="F11" s="153" t="n">
        <v>7.5</v>
      </c>
      <c r="G11" s="153" t="n">
        <v>7.5</v>
      </c>
      <c r="H11" s="153" t="n">
        <v>7.8</v>
      </c>
      <c r="I11" s="30" t="n">
        <v>7.5</v>
      </c>
    </row>
    <row r="12" customFormat="false" ht="22.2" hidden="false" customHeight="true" outlineLevel="0" collapsed="false">
      <c r="A12" s="152" t="s">
        <v>29</v>
      </c>
      <c r="B12" s="154" t="n">
        <v>23042</v>
      </c>
      <c r="C12" s="154" t="n">
        <v>23047</v>
      </c>
      <c r="D12" s="154" t="n">
        <v>11635</v>
      </c>
      <c r="E12" s="154" t="n">
        <v>8318</v>
      </c>
      <c r="F12" s="153" t="n">
        <v>11</v>
      </c>
      <c r="G12" s="153" t="n">
        <v>10.3</v>
      </c>
      <c r="H12" s="153" t="n">
        <v>5</v>
      </c>
      <c r="I12" s="30" t="n">
        <v>3</v>
      </c>
    </row>
    <row r="13" customFormat="false" ht="22.2" hidden="false" customHeight="true" outlineLevel="0" collapsed="false">
      <c r="A13" s="152" t="s">
        <v>30</v>
      </c>
      <c r="B13" s="154" t="n">
        <v>2304</v>
      </c>
      <c r="C13" s="154" t="n">
        <v>2497</v>
      </c>
      <c r="D13" s="154" t="n">
        <v>2823</v>
      </c>
      <c r="E13" s="154" t="n">
        <v>3285</v>
      </c>
      <c r="F13" s="153" t="n">
        <v>1.1</v>
      </c>
      <c r="G13" s="153" t="n">
        <v>1.1</v>
      </c>
      <c r="H13" s="153" t="n">
        <v>1.2</v>
      </c>
      <c r="I13" s="30" t="n">
        <v>1.2</v>
      </c>
    </row>
    <row r="14" customFormat="false" ht="22.2" hidden="false" customHeight="true" outlineLevel="0" collapsed="false">
      <c r="A14" s="152" t="s">
        <v>31</v>
      </c>
      <c r="B14" s="154" t="n">
        <v>3352</v>
      </c>
      <c r="C14" s="154" t="n">
        <v>3153</v>
      </c>
      <c r="D14" s="154" t="n">
        <v>3955</v>
      </c>
      <c r="E14" s="154" t="n">
        <v>3885</v>
      </c>
      <c r="F14" s="153" t="n">
        <v>1.6</v>
      </c>
      <c r="G14" s="153" t="n">
        <v>1.4</v>
      </c>
      <c r="H14" s="153" t="n">
        <v>1.7</v>
      </c>
      <c r="I14" s="30" t="n">
        <v>1.4</v>
      </c>
    </row>
    <row r="15" customFormat="false" ht="22.2" hidden="false" customHeight="true" outlineLevel="0" collapsed="false">
      <c r="A15" s="152" t="s">
        <v>32</v>
      </c>
      <c r="B15" s="154" t="n">
        <v>5259</v>
      </c>
      <c r="C15" s="154" t="n">
        <v>5492</v>
      </c>
      <c r="D15" s="154" t="n">
        <v>6550</v>
      </c>
      <c r="E15" s="154" t="n">
        <v>7654</v>
      </c>
      <c r="F15" s="153" t="n">
        <v>2.5</v>
      </c>
      <c r="G15" s="153" t="n">
        <v>2.5</v>
      </c>
      <c r="H15" s="153" t="n">
        <v>2.8</v>
      </c>
      <c r="I15" s="30" t="n">
        <v>2.8</v>
      </c>
    </row>
    <row r="16" customFormat="false" ht="22.2" hidden="false" customHeight="true" outlineLevel="0" collapsed="false">
      <c r="A16" s="152" t="s">
        <v>33</v>
      </c>
      <c r="B16" s="154" t="n">
        <v>3697</v>
      </c>
      <c r="C16" s="154" t="n">
        <v>4465</v>
      </c>
      <c r="D16" s="154" t="n">
        <v>5164</v>
      </c>
      <c r="E16" s="154" t="n">
        <v>5879</v>
      </c>
      <c r="F16" s="153" t="n">
        <v>1.7</v>
      </c>
      <c r="G16" s="153" t="n">
        <v>2</v>
      </c>
      <c r="H16" s="153" t="n">
        <v>2.2</v>
      </c>
      <c r="I16" s="30" t="n">
        <v>2.1</v>
      </c>
    </row>
    <row r="17" customFormat="false" ht="22.2" hidden="false" customHeight="true" outlineLevel="0" collapsed="false">
      <c r="A17" s="152" t="s">
        <v>34</v>
      </c>
      <c r="B17" s="154" t="n">
        <v>10966</v>
      </c>
      <c r="C17" s="154" t="n">
        <v>12604</v>
      </c>
      <c r="D17" s="154" t="n">
        <v>14146</v>
      </c>
      <c r="E17" s="154" t="n">
        <v>15840</v>
      </c>
      <c r="F17" s="153" t="n">
        <v>5.2</v>
      </c>
      <c r="G17" s="153" t="n">
        <v>5.7</v>
      </c>
      <c r="H17" s="153" t="n">
        <v>6.1</v>
      </c>
      <c r="I17" s="30" t="n">
        <v>5.8</v>
      </c>
    </row>
    <row r="18" customFormat="false" ht="22.2" hidden="false" customHeight="true" outlineLevel="0" collapsed="false">
      <c r="A18" s="152" t="s">
        <v>35</v>
      </c>
      <c r="B18" s="154" t="n">
        <v>2226</v>
      </c>
      <c r="C18" s="154" t="n">
        <v>2662</v>
      </c>
      <c r="D18" s="154" t="n">
        <v>2842</v>
      </c>
      <c r="E18" s="154" t="n">
        <v>2763</v>
      </c>
      <c r="F18" s="153" t="n">
        <v>1.1</v>
      </c>
      <c r="G18" s="153" t="n">
        <v>1.2</v>
      </c>
      <c r="H18" s="153" t="n">
        <v>1.2</v>
      </c>
      <c r="I18" s="30" t="n">
        <v>1</v>
      </c>
    </row>
    <row r="19" customFormat="false" ht="22.2" hidden="false" customHeight="true" outlineLevel="0" collapsed="false">
      <c r="A19" s="152" t="s">
        <v>36</v>
      </c>
      <c r="B19" s="154" t="n">
        <v>5046</v>
      </c>
      <c r="C19" s="154" t="n">
        <v>4953</v>
      </c>
      <c r="D19" s="154" t="n">
        <v>2220</v>
      </c>
      <c r="E19" s="154" t="n">
        <v>1004</v>
      </c>
      <c r="F19" s="153" t="n">
        <v>2.4</v>
      </c>
      <c r="G19" s="153" t="n">
        <v>2.2</v>
      </c>
      <c r="H19" s="153" t="n">
        <v>0.9</v>
      </c>
      <c r="I19" s="30" t="n">
        <v>0.4</v>
      </c>
    </row>
    <row r="20" customFormat="false" ht="22.2" hidden="false" customHeight="true" outlineLevel="0" collapsed="false">
      <c r="A20" s="152" t="s">
        <v>37</v>
      </c>
      <c r="B20" s="154" t="n">
        <v>9632</v>
      </c>
      <c r="C20" s="154" t="n">
        <v>9527</v>
      </c>
      <c r="D20" s="154" t="n">
        <v>11850</v>
      </c>
      <c r="E20" s="154" t="n">
        <v>12755</v>
      </c>
      <c r="F20" s="153" t="n">
        <v>4.6</v>
      </c>
      <c r="G20" s="153" t="n">
        <v>4.3</v>
      </c>
      <c r="H20" s="153" t="n">
        <v>5.1</v>
      </c>
      <c r="I20" s="30" t="n">
        <v>4.7</v>
      </c>
    </row>
    <row r="21" customFormat="false" ht="22.2" hidden="false" customHeight="true" outlineLevel="0" collapsed="false">
      <c r="A21" s="152" t="s">
        <v>38</v>
      </c>
      <c r="B21" s="154" t="n">
        <v>3295</v>
      </c>
      <c r="C21" s="154" t="n">
        <v>3678</v>
      </c>
      <c r="D21" s="154" t="n">
        <v>4375</v>
      </c>
      <c r="E21" s="154" t="n">
        <v>5368</v>
      </c>
      <c r="F21" s="153" t="n">
        <v>1.6</v>
      </c>
      <c r="G21" s="153" t="n">
        <v>1.6</v>
      </c>
      <c r="H21" s="153" t="n">
        <v>1.8</v>
      </c>
      <c r="I21" s="30" t="n">
        <v>2</v>
      </c>
    </row>
    <row r="22" customFormat="false" ht="22.2" hidden="false" customHeight="true" outlineLevel="0" collapsed="false">
      <c r="A22" s="152" t="s">
        <v>39</v>
      </c>
      <c r="B22" s="154" t="n">
        <v>8644</v>
      </c>
      <c r="C22" s="154" t="n">
        <v>9620</v>
      </c>
      <c r="D22" s="154" t="n">
        <v>9916</v>
      </c>
      <c r="E22" s="154" t="n">
        <v>11697</v>
      </c>
      <c r="F22" s="153" t="n">
        <v>4.1</v>
      </c>
      <c r="G22" s="153" t="n">
        <v>4.3</v>
      </c>
      <c r="H22" s="153" t="n">
        <v>4.2</v>
      </c>
      <c r="I22" s="30" t="n">
        <v>4.3</v>
      </c>
    </row>
    <row r="23" customFormat="false" ht="22.2" hidden="false" customHeight="true" outlineLevel="0" collapsed="false">
      <c r="A23" s="152" t="s">
        <v>40</v>
      </c>
      <c r="B23" s="154" t="n">
        <v>3666</v>
      </c>
      <c r="C23" s="154" t="n">
        <v>4075</v>
      </c>
      <c r="D23" s="154" t="n">
        <v>4254</v>
      </c>
      <c r="E23" s="154" t="n">
        <v>5122</v>
      </c>
      <c r="F23" s="153" t="n">
        <v>1.7</v>
      </c>
      <c r="G23" s="153" t="n">
        <v>1.8</v>
      </c>
      <c r="H23" s="153" t="n">
        <v>1.8</v>
      </c>
      <c r="I23" s="30" t="n">
        <v>1.9</v>
      </c>
    </row>
    <row r="24" customFormat="false" ht="22.2" hidden="false" customHeight="true" outlineLevel="0" collapsed="false">
      <c r="A24" s="152" t="s">
        <v>41</v>
      </c>
      <c r="B24" s="154" t="n">
        <v>2099</v>
      </c>
      <c r="C24" s="154" t="n">
        <v>2273</v>
      </c>
      <c r="D24" s="154" t="n">
        <v>5048</v>
      </c>
      <c r="E24" s="154" t="n">
        <v>4732</v>
      </c>
      <c r="F24" s="153" t="n">
        <v>1</v>
      </c>
      <c r="G24" s="153" t="n">
        <v>1</v>
      </c>
      <c r="H24" s="153" t="n">
        <v>2.2</v>
      </c>
      <c r="I24" s="30" t="n">
        <v>1.7</v>
      </c>
    </row>
    <row r="25" customFormat="false" ht="22.2" hidden="false" customHeight="true" outlineLevel="0" collapsed="false">
      <c r="A25" s="152" t="s">
        <v>42</v>
      </c>
      <c r="B25" s="154" t="n">
        <v>3300</v>
      </c>
      <c r="C25" s="154" t="n">
        <v>3504</v>
      </c>
      <c r="D25" s="154" t="n">
        <v>3626</v>
      </c>
      <c r="E25" s="154" t="n">
        <v>4160</v>
      </c>
      <c r="F25" s="153" t="n">
        <v>1.6</v>
      </c>
      <c r="G25" s="153" t="n">
        <v>1.6</v>
      </c>
      <c r="H25" s="153" t="n">
        <v>1.6</v>
      </c>
      <c r="I25" s="30" t="n">
        <v>1.5</v>
      </c>
    </row>
    <row r="26" customFormat="false" ht="22.2" hidden="false" customHeight="true" outlineLevel="0" collapsed="false">
      <c r="A26" s="152" t="s">
        <v>43</v>
      </c>
      <c r="B26" s="154" t="n">
        <v>1975</v>
      </c>
      <c r="C26" s="154" t="n">
        <v>2123</v>
      </c>
      <c r="D26" s="154" t="n">
        <v>2427</v>
      </c>
      <c r="E26" s="154" t="n">
        <v>2760</v>
      </c>
      <c r="F26" s="153" t="n">
        <v>0.9</v>
      </c>
      <c r="G26" s="153" t="n">
        <v>1</v>
      </c>
      <c r="H26" s="153" t="n">
        <v>1</v>
      </c>
      <c r="I26" s="30" t="n">
        <v>1</v>
      </c>
    </row>
    <row r="27" customFormat="false" ht="22.2" hidden="false" customHeight="true" outlineLevel="0" collapsed="false">
      <c r="A27" s="152" t="s">
        <v>44</v>
      </c>
      <c r="B27" s="154" t="n">
        <v>10943</v>
      </c>
      <c r="C27" s="154" t="n">
        <v>10559</v>
      </c>
      <c r="D27" s="154" t="n">
        <v>10819</v>
      </c>
      <c r="E27" s="154" t="n">
        <v>13654</v>
      </c>
      <c r="F27" s="153" t="n">
        <v>5.2</v>
      </c>
      <c r="G27" s="153" t="n">
        <v>4.7</v>
      </c>
      <c r="H27" s="153" t="n">
        <v>4.6</v>
      </c>
      <c r="I27" s="30" t="n">
        <v>5</v>
      </c>
    </row>
    <row r="28" customFormat="false" ht="22.2" hidden="false" customHeight="true" outlineLevel="0" collapsed="false">
      <c r="A28" s="152" t="s">
        <v>45</v>
      </c>
      <c r="B28" s="154" t="n">
        <v>2077</v>
      </c>
      <c r="C28" s="154" t="n">
        <v>2202</v>
      </c>
      <c r="D28" s="154" t="n">
        <v>2383</v>
      </c>
      <c r="E28" s="154" t="n">
        <v>2861</v>
      </c>
      <c r="F28" s="153" t="n">
        <v>1</v>
      </c>
      <c r="G28" s="153" t="n">
        <v>1</v>
      </c>
      <c r="H28" s="153" t="n">
        <v>1</v>
      </c>
      <c r="I28" s="30" t="n">
        <v>1</v>
      </c>
    </row>
    <row r="29" customFormat="false" ht="22.2" hidden="false" customHeight="true" outlineLevel="0" collapsed="false">
      <c r="A29" s="152" t="s">
        <v>46</v>
      </c>
      <c r="B29" s="154" t="n">
        <v>2290</v>
      </c>
      <c r="C29" s="154" t="n">
        <v>2439</v>
      </c>
      <c r="D29" s="154" t="n">
        <v>3261</v>
      </c>
      <c r="E29" s="154" t="n">
        <v>3649</v>
      </c>
      <c r="F29" s="153" t="n">
        <v>1.1</v>
      </c>
      <c r="G29" s="153" t="n">
        <v>1.1</v>
      </c>
      <c r="H29" s="153" t="n">
        <v>1.4</v>
      </c>
      <c r="I29" s="30" t="n">
        <v>1.3</v>
      </c>
    </row>
    <row r="30" customFormat="false" ht="22.2" hidden="false" customHeight="true" outlineLevel="0" collapsed="false">
      <c r="A30" s="152" t="s">
        <v>47</v>
      </c>
      <c r="B30" s="154" t="n">
        <v>3455</v>
      </c>
      <c r="C30" s="154" t="n">
        <v>3521</v>
      </c>
      <c r="D30" s="154" t="n">
        <v>3736</v>
      </c>
      <c r="E30" s="154" t="n">
        <v>4921</v>
      </c>
      <c r="F30" s="153" t="n">
        <v>1.6</v>
      </c>
      <c r="G30" s="153" t="n">
        <v>1.6</v>
      </c>
      <c r="H30" s="153" t="n">
        <v>1.6</v>
      </c>
      <c r="I30" s="30" t="n">
        <v>1.8</v>
      </c>
    </row>
    <row r="31" customFormat="false" ht="22.2" hidden="false" customHeight="true" outlineLevel="0" collapsed="false">
      <c r="A31" s="152" t="s">
        <v>48</v>
      </c>
      <c r="B31" s="154" t="n">
        <v>1468</v>
      </c>
      <c r="C31" s="154" t="n">
        <v>1578</v>
      </c>
      <c r="D31" s="154" t="n">
        <v>1668</v>
      </c>
      <c r="E31" s="154" t="n">
        <v>1834</v>
      </c>
      <c r="F31" s="153" t="n">
        <v>0.7</v>
      </c>
      <c r="G31" s="153" t="n">
        <v>0.7</v>
      </c>
      <c r="H31" s="153" t="n">
        <v>0.7</v>
      </c>
      <c r="I31" s="30" t="n">
        <v>0.7</v>
      </c>
    </row>
    <row r="32" customFormat="false" ht="22.2" hidden="false" customHeight="true" outlineLevel="0" collapsed="false">
      <c r="A32" s="152" t="s">
        <v>49</v>
      </c>
      <c r="B32" s="154" t="n">
        <v>2310</v>
      </c>
      <c r="C32" s="154" t="n">
        <v>2445</v>
      </c>
      <c r="D32" s="154" t="n">
        <v>2708</v>
      </c>
      <c r="E32" s="154" t="n">
        <v>3221</v>
      </c>
      <c r="F32" s="153" t="n">
        <v>1.1</v>
      </c>
      <c r="G32" s="153" t="n">
        <v>1.1</v>
      </c>
      <c r="H32" s="153" t="n">
        <v>1.2</v>
      </c>
      <c r="I32" s="30" t="n">
        <v>1.2</v>
      </c>
    </row>
    <row r="33" customFormat="false" ht="22.2" hidden="false" customHeight="true" outlineLevel="0" collapsed="false">
      <c r="A33" s="30" t="s">
        <v>50</v>
      </c>
      <c r="B33" s="154" t="n">
        <v>68035</v>
      </c>
      <c r="C33" s="154" t="n">
        <v>72593</v>
      </c>
      <c r="D33" s="154" t="n">
        <v>92312</v>
      </c>
      <c r="E33" s="154" t="n">
        <v>118165</v>
      </c>
      <c r="F33" s="153" t="n">
        <v>32.4</v>
      </c>
      <c r="G33" s="153" t="n">
        <v>32.6</v>
      </c>
      <c r="H33" s="153" t="n">
        <v>39.5</v>
      </c>
      <c r="I33" s="30" t="n">
        <v>43.1</v>
      </c>
    </row>
    <row r="34" customFormat="false" ht="22.2" hidden="false" customHeight="true" outlineLevel="0" collapsed="false">
      <c r="A34" s="152" t="s">
        <v>51</v>
      </c>
      <c r="B34" s="154" t="n">
        <v>1871</v>
      </c>
      <c r="C34" s="154" t="n">
        <v>2106</v>
      </c>
      <c r="D34" s="154" t="s">
        <v>25</v>
      </c>
      <c r="E34" s="154" t="s">
        <v>25</v>
      </c>
      <c r="F34" s="153" t="n">
        <v>0.9</v>
      </c>
      <c r="G34" s="153" t="n">
        <v>0.9</v>
      </c>
      <c r="H34" s="153" t="s">
        <v>25</v>
      </c>
      <c r="I34" s="21" t="s">
        <v>25</v>
      </c>
    </row>
    <row r="35" customFormat="false" ht="15.6" hidden="false" customHeight="false" outlineLevel="0" collapsed="false">
      <c r="A35" s="30"/>
      <c r="B35" s="30"/>
      <c r="C35" s="30"/>
      <c r="D35" s="30"/>
      <c r="E35" s="30"/>
      <c r="F35" s="30"/>
      <c r="G35" s="30"/>
    </row>
    <row r="36" customFormat="false" ht="15.6" hidden="false" customHeight="false" outlineLevel="0" collapsed="false">
      <c r="A36" s="30"/>
      <c r="B36" s="30"/>
      <c r="C36" s="30"/>
      <c r="D36" s="30"/>
      <c r="E36" s="30"/>
      <c r="F36" s="30"/>
      <c r="G36" s="30"/>
    </row>
    <row r="37" customFormat="false" ht="15.6" hidden="false" customHeight="false" outlineLevel="0" collapsed="false">
      <c r="A37" s="30"/>
      <c r="B37" s="30"/>
      <c r="C37" s="30"/>
      <c r="D37" s="30"/>
      <c r="E37" s="30"/>
      <c r="F37" s="30"/>
      <c r="G37" s="30"/>
    </row>
    <row r="38" customFormat="false" ht="15.6" hidden="false" customHeight="false" outlineLevel="0" collapsed="false">
      <c r="A38" s="30"/>
      <c r="B38" s="30"/>
      <c r="C38" s="30"/>
      <c r="D38" s="30"/>
      <c r="E38" s="30"/>
      <c r="F38" s="30"/>
      <c r="G38" s="30"/>
    </row>
    <row r="39" customFormat="false" ht="15.6" hidden="false" customHeight="false" outlineLevel="0" collapsed="false">
      <c r="A39" s="30"/>
      <c r="B39" s="30"/>
      <c r="C39" s="30"/>
      <c r="D39" s="30"/>
      <c r="E39" s="30"/>
      <c r="F39" s="30"/>
      <c r="G39" s="30"/>
    </row>
  </sheetData>
  <mergeCells count="6">
    <mergeCell ref="A1:G1"/>
    <mergeCell ref="G2:I2"/>
    <mergeCell ref="A3:A5"/>
    <mergeCell ref="B3:I3"/>
    <mergeCell ref="B4:E4"/>
    <mergeCell ref="F4:I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0.66"/>
    <col collapsed="false" customWidth="true" hidden="false" outlineLevel="0" max="5" min="2" style="3" width="10.87"/>
    <col collapsed="false" customWidth="true" hidden="false" outlineLevel="0" max="8" min="6" style="3" width="11.1"/>
    <col collapsed="false" customWidth="true" hidden="false" outlineLevel="0" max="9" min="9" style="21" width="11.1"/>
    <col collapsed="false" customWidth="false" hidden="false" outlineLevel="0" max="257" min="10" style="3" width="9.1"/>
  </cols>
  <sheetData>
    <row r="1" customFormat="false" ht="19.8" hidden="false" customHeight="true" outlineLevel="0" collapsed="false">
      <c r="A1" s="53"/>
      <c r="B1" s="53"/>
      <c r="C1" s="53"/>
      <c r="D1" s="53"/>
      <c r="E1" s="53"/>
      <c r="F1" s="53"/>
      <c r="G1" s="53"/>
    </row>
    <row r="2" customFormat="false" ht="15.6" hidden="false" customHeight="true" outlineLevel="0" collapsed="false">
      <c r="A2" s="142"/>
      <c r="B2" s="142"/>
      <c r="C2" s="142"/>
      <c r="D2" s="142"/>
      <c r="E2" s="142"/>
      <c r="F2" s="142"/>
      <c r="G2" s="162" t="s">
        <v>64</v>
      </c>
      <c r="H2" s="162"/>
      <c r="I2" s="162"/>
    </row>
    <row r="3" s="146" customFormat="true" ht="34.2" hidden="false" customHeight="true" outlineLevel="0" collapsed="false">
      <c r="A3" s="144"/>
      <c r="B3" s="161" t="s">
        <v>135</v>
      </c>
      <c r="C3" s="161"/>
      <c r="D3" s="161"/>
      <c r="E3" s="161"/>
      <c r="F3" s="161"/>
      <c r="G3" s="161"/>
      <c r="H3" s="161"/>
      <c r="I3" s="161"/>
    </row>
    <row r="4" s="146" customFormat="true" ht="30" hidden="false" customHeight="true" outlineLevel="0" collapsed="false">
      <c r="A4" s="144"/>
      <c r="B4" s="147" t="s">
        <v>17</v>
      </c>
      <c r="C4" s="147"/>
      <c r="D4" s="147"/>
      <c r="E4" s="147"/>
      <c r="F4" s="145" t="s">
        <v>104</v>
      </c>
      <c r="G4" s="145"/>
      <c r="H4" s="145"/>
      <c r="I4" s="145"/>
    </row>
    <row r="5" s="146" customFormat="true" ht="39.75" hidden="false" customHeight="true" outlineLevel="0" collapsed="false">
      <c r="A5" s="144"/>
      <c r="B5" s="11" t="n">
        <v>2012</v>
      </c>
      <c r="C5" s="11" t="n">
        <v>2013</v>
      </c>
      <c r="D5" s="11" t="n">
        <v>2014</v>
      </c>
      <c r="E5" s="147" t="n">
        <v>2015</v>
      </c>
      <c r="F5" s="147" t="n">
        <v>2012</v>
      </c>
      <c r="G5" s="164" t="n">
        <v>2013</v>
      </c>
      <c r="H5" s="164" t="n">
        <v>2014</v>
      </c>
      <c r="I5" s="9" t="n">
        <v>2015</v>
      </c>
    </row>
    <row r="6" customFormat="false" ht="19.8" hidden="false" customHeight="true" outlineLevel="0" collapsed="false">
      <c r="A6" s="149" t="s">
        <v>22</v>
      </c>
      <c r="B6" s="150" t="n">
        <f aca="false">SUM(B8:B34)</f>
        <v>103869</v>
      </c>
      <c r="C6" s="150" t="n">
        <f aca="false">SUM(C8:C34)</f>
        <v>110085</v>
      </c>
      <c r="D6" s="150" t="n">
        <f aca="false">SUM(D8:D34)</f>
        <v>100889</v>
      </c>
      <c r="E6" s="150" t="n">
        <f aca="false">SUM(E9:E33)</f>
        <v>134978</v>
      </c>
      <c r="F6" s="151" t="n">
        <f aca="false">SUM(F8:F34)</f>
        <v>100</v>
      </c>
      <c r="G6" s="151" t="n">
        <f aca="false">SUM(G8:G34)</f>
        <v>100</v>
      </c>
      <c r="H6" s="151" t="n">
        <f aca="false">SUM(H8:H34)</f>
        <v>100</v>
      </c>
      <c r="I6" s="151" t="n">
        <f aca="false">SUM(I8:I34)</f>
        <v>100</v>
      </c>
    </row>
    <row r="7" customFormat="false" ht="22.2" hidden="false" customHeight="true" outlineLevel="0" collapsed="false">
      <c r="A7" s="152" t="s">
        <v>23</v>
      </c>
      <c r="B7" s="153"/>
      <c r="C7" s="154"/>
      <c r="D7" s="154"/>
      <c r="E7" s="154"/>
      <c r="F7" s="154"/>
      <c r="G7" s="155"/>
      <c r="H7" s="153"/>
    </row>
    <row r="8" customFormat="false" ht="22.2" hidden="false" customHeight="true" outlineLevel="0" collapsed="false">
      <c r="A8" s="152" t="s">
        <v>24</v>
      </c>
      <c r="B8" s="154" t="n">
        <v>4327</v>
      </c>
      <c r="C8" s="154" t="n">
        <v>4544</v>
      </c>
      <c r="D8" s="154" t="s">
        <v>25</v>
      </c>
      <c r="E8" s="154" t="s">
        <v>25</v>
      </c>
      <c r="F8" s="153" t="n">
        <v>4.2</v>
      </c>
      <c r="G8" s="185" t="n">
        <v>4.1</v>
      </c>
      <c r="H8" s="153" t="s">
        <v>25</v>
      </c>
      <c r="I8" s="21" t="s">
        <v>25</v>
      </c>
    </row>
    <row r="9" customFormat="false" ht="22.2" hidden="false" customHeight="true" outlineLevel="0" collapsed="false">
      <c r="A9" s="152" t="s">
        <v>26</v>
      </c>
      <c r="B9" s="154" t="n">
        <v>1555</v>
      </c>
      <c r="C9" s="154" t="n">
        <v>1820</v>
      </c>
      <c r="D9" s="154" t="n">
        <v>1878</v>
      </c>
      <c r="E9" s="154" t="n">
        <v>2860</v>
      </c>
      <c r="F9" s="153" t="n">
        <v>1.5</v>
      </c>
      <c r="G9" s="185" t="n">
        <v>1.6</v>
      </c>
      <c r="H9" s="153" t="n">
        <v>1.9</v>
      </c>
      <c r="I9" s="153" t="n">
        <v>2.1</v>
      </c>
    </row>
    <row r="10" customFormat="false" ht="22.2" hidden="false" customHeight="true" outlineLevel="0" collapsed="false">
      <c r="A10" s="152" t="s">
        <v>27</v>
      </c>
      <c r="B10" s="154" t="n">
        <v>1624</v>
      </c>
      <c r="C10" s="154" t="n">
        <v>1615</v>
      </c>
      <c r="D10" s="154" t="n">
        <v>1555</v>
      </c>
      <c r="E10" s="154" t="n">
        <v>2166</v>
      </c>
      <c r="F10" s="153" t="n">
        <v>1.6</v>
      </c>
      <c r="G10" s="185" t="n">
        <v>1.5</v>
      </c>
      <c r="H10" s="153" t="n">
        <v>1.5</v>
      </c>
      <c r="I10" s="153" t="n">
        <v>1.6</v>
      </c>
    </row>
    <row r="11" customFormat="false" ht="22.2" hidden="false" customHeight="true" outlineLevel="0" collapsed="false">
      <c r="A11" s="152" t="s">
        <v>28</v>
      </c>
      <c r="B11" s="154" t="n">
        <v>8514</v>
      </c>
      <c r="C11" s="154" t="n">
        <v>8920</v>
      </c>
      <c r="D11" s="154" t="n">
        <v>7605</v>
      </c>
      <c r="E11" s="154" t="n">
        <v>10782</v>
      </c>
      <c r="F11" s="153" t="n">
        <v>8.2</v>
      </c>
      <c r="G11" s="185" t="n">
        <v>8.1</v>
      </c>
      <c r="H11" s="153" t="n">
        <v>7.5</v>
      </c>
      <c r="I11" s="153" t="n">
        <v>8</v>
      </c>
    </row>
    <row r="12" customFormat="false" ht="22.2" hidden="false" customHeight="true" outlineLevel="0" collapsed="false">
      <c r="A12" s="152" t="s">
        <v>29</v>
      </c>
      <c r="B12" s="154" t="n">
        <v>14169</v>
      </c>
      <c r="C12" s="154" t="n">
        <v>14240</v>
      </c>
      <c r="D12" s="154" t="n">
        <v>11688</v>
      </c>
      <c r="E12" s="154" t="n">
        <v>11322</v>
      </c>
      <c r="F12" s="153" t="n">
        <v>13.6</v>
      </c>
      <c r="G12" s="185" t="n">
        <v>12.9</v>
      </c>
      <c r="H12" s="153" t="n">
        <v>11.6</v>
      </c>
      <c r="I12" s="153" t="n">
        <v>8.4</v>
      </c>
    </row>
    <row r="13" customFormat="false" ht="22.2" hidden="false" customHeight="true" outlineLevel="0" collapsed="false">
      <c r="A13" s="152" t="s">
        <v>30</v>
      </c>
      <c r="B13" s="154" t="n">
        <v>1181</v>
      </c>
      <c r="C13" s="154" t="n">
        <v>1287</v>
      </c>
      <c r="D13" s="154" t="n">
        <v>1296</v>
      </c>
      <c r="E13" s="154" t="n">
        <v>1657</v>
      </c>
      <c r="F13" s="153" t="n">
        <v>1.1</v>
      </c>
      <c r="G13" s="185" t="n">
        <v>1.2</v>
      </c>
      <c r="H13" s="153" t="n">
        <v>1.3</v>
      </c>
      <c r="I13" s="153" t="n">
        <v>1.2</v>
      </c>
    </row>
    <row r="14" customFormat="false" ht="22.2" hidden="false" customHeight="true" outlineLevel="0" collapsed="false">
      <c r="A14" s="152" t="s">
        <v>31</v>
      </c>
      <c r="B14" s="154" t="n">
        <v>1499</v>
      </c>
      <c r="C14" s="154" t="n">
        <v>1670</v>
      </c>
      <c r="D14" s="154" t="n">
        <v>1716</v>
      </c>
      <c r="E14" s="154" t="n">
        <v>2395</v>
      </c>
      <c r="F14" s="153" t="n">
        <v>1.5</v>
      </c>
      <c r="G14" s="185" t="n">
        <v>1.5</v>
      </c>
      <c r="H14" s="153" t="n">
        <v>1.7</v>
      </c>
      <c r="I14" s="153" t="n">
        <v>1.8</v>
      </c>
    </row>
    <row r="15" customFormat="false" ht="22.2" hidden="false" customHeight="true" outlineLevel="0" collapsed="false">
      <c r="A15" s="152" t="s">
        <v>32</v>
      </c>
      <c r="B15" s="154" t="n">
        <v>2217</v>
      </c>
      <c r="C15" s="154" t="n">
        <v>2169</v>
      </c>
      <c r="D15" s="154" t="n">
        <v>2078</v>
      </c>
      <c r="E15" s="154" t="n">
        <v>2964</v>
      </c>
      <c r="F15" s="153" t="n">
        <v>2.1</v>
      </c>
      <c r="G15" s="185" t="n">
        <v>2</v>
      </c>
      <c r="H15" s="153" t="n">
        <v>2.1</v>
      </c>
      <c r="I15" s="153" t="n">
        <v>2.2</v>
      </c>
    </row>
    <row r="16" customFormat="false" ht="22.2" hidden="false" customHeight="true" outlineLevel="0" collapsed="false">
      <c r="A16" s="152" t="s">
        <v>33</v>
      </c>
      <c r="B16" s="154" t="n">
        <v>1498</v>
      </c>
      <c r="C16" s="154" t="n">
        <v>1559</v>
      </c>
      <c r="D16" s="154" t="n">
        <v>1593</v>
      </c>
      <c r="E16" s="154" t="n">
        <v>2629</v>
      </c>
      <c r="F16" s="153" t="n">
        <v>1.4</v>
      </c>
      <c r="G16" s="185" t="n">
        <v>1.4</v>
      </c>
      <c r="H16" s="153" t="n">
        <v>1.6</v>
      </c>
      <c r="I16" s="153" t="n">
        <v>1.9</v>
      </c>
    </row>
    <row r="17" customFormat="false" ht="22.2" hidden="false" customHeight="true" outlineLevel="0" collapsed="false">
      <c r="A17" s="152" t="s">
        <v>34</v>
      </c>
      <c r="B17" s="154" t="n">
        <v>9245</v>
      </c>
      <c r="C17" s="154" t="n">
        <v>6720</v>
      </c>
      <c r="D17" s="154" t="n">
        <v>6727</v>
      </c>
      <c r="E17" s="154" t="n">
        <v>10332</v>
      </c>
      <c r="F17" s="153" t="n">
        <v>8.9</v>
      </c>
      <c r="G17" s="185" t="n">
        <v>6.1</v>
      </c>
      <c r="H17" s="153" t="n">
        <v>6.7</v>
      </c>
      <c r="I17" s="153" t="n">
        <v>7.7</v>
      </c>
    </row>
    <row r="18" customFormat="false" ht="22.2" hidden="false" customHeight="true" outlineLevel="0" collapsed="false">
      <c r="A18" s="152" t="s">
        <v>35</v>
      </c>
      <c r="B18" s="154" t="n">
        <v>1974</v>
      </c>
      <c r="C18" s="154" t="n">
        <v>2118</v>
      </c>
      <c r="D18" s="154" t="n">
        <v>2248</v>
      </c>
      <c r="E18" s="154" t="n">
        <v>3244</v>
      </c>
      <c r="F18" s="153" t="n">
        <v>1.9</v>
      </c>
      <c r="G18" s="185" t="n">
        <v>1.9</v>
      </c>
      <c r="H18" s="153" t="n">
        <v>2.2</v>
      </c>
      <c r="I18" s="153" t="n">
        <v>2.4</v>
      </c>
    </row>
    <row r="19" customFormat="false" ht="22.2" hidden="false" customHeight="true" outlineLevel="0" collapsed="false">
      <c r="A19" s="152" t="s">
        <v>36</v>
      </c>
      <c r="B19" s="154" t="n">
        <v>3047</v>
      </c>
      <c r="C19" s="154" t="n">
        <v>3614</v>
      </c>
      <c r="D19" s="154" t="n">
        <v>1943</v>
      </c>
      <c r="E19" s="154" t="n">
        <v>1019</v>
      </c>
      <c r="F19" s="153" t="n">
        <v>2.9</v>
      </c>
      <c r="G19" s="185" t="n">
        <v>3.3</v>
      </c>
      <c r="H19" s="153" t="n">
        <v>1.9</v>
      </c>
      <c r="I19" s="153" t="n">
        <v>0.8</v>
      </c>
    </row>
    <row r="20" customFormat="false" ht="22.2" hidden="false" customHeight="true" outlineLevel="0" collapsed="false">
      <c r="A20" s="152" t="s">
        <v>37</v>
      </c>
      <c r="B20" s="154" t="n">
        <v>5017</v>
      </c>
      <c r="C20" s="154" t="n">
        <v>5377</v>
      </c>
      <c r="D20" s="154" t="n">
        <v>5438</v>
      </c>
      <c r="E20" s="154" t="n">
        <v>7788</v>
      </c>
      <c r="F20" s="153" t="n">
        <v>4.8</v>
      </c>
      <c r="G20" s="185" t="n">
        <v>4.9</v>
      </c>
      <c r="H20" s="153" t="n">
        <v>5.4</v>
      </c>
      <c r="I20" s="153" t="n">
        <v>5.8</v>
      </c>
    </row>
    <row r="21" customFormat="false" ht="22.2" hidden="false" customHeight="true" outlineLevel="0" collapsed="false">
      <c r="A21" s="152" t="s">
        <v>38</v>
      </c>
      <c r="B21" s="154" t="n">
        <v>2827</v>
      </c>
      <c r="C21" s="154" t="n">
        <v>3033</v>
      </c>
      <c r="D21" s="154" t="n">
        <v>2817</v>
      </c>
      <c r="E21" s="154" t="n">
        <v>4523</v>
      </c>
      <c r="F21" s="153" t="n">
        <v>2.7</v>
      </c>
      <c r="G21" s="185" t="n">
        <v>2.8</v>
      </c>
      <c r="H21" s="153" t="n">
        <v>2.8</v>
      </c>
      <c r="I21" s="153" t="n">
        <v>3.4</v>
      </c>
    </row>
    <row r="22" customFormat="false" ht="22.2" hidden="false" customHeight="true" outlineLevel="0" collapsed="false">
      <c r="A22" s="152" t="s">
        <v>39</v>
      </c>
      <c r="B22" s="154" t="n">
        <v>11230</v>
      </c>
      <c r="C22" s="154" t="n">
        <v>11703</v>
      </c>
      <c r="D22" s="154" t="n">
        <v>11347</v>
      </c>
      <c r="E22" s="154" t="n">
        <v>17165</v>
      </c>
      <c r="F22" s="153" t="n">
        <v>10.8</v>
      </c>
      <c r="G22" s="185" t="n">
        <v>10.6</v>
      </c>
      <c r="H22" s="153" t="n">
        <v>11.2</v>
      </c>
      <c r="I22" s="153" t="n">
        <v>12.7</v>
      </c>
    </row>
    <row r="23" customFormat="false" ht="22.2" hidden="false" customHeight="true" outlineLevel="0" collapsed="false">
      <c r="A23" s="152" t="s">
        <v>40</v>
      </c>
      <c r="B23" s="154" t="n">
        <v>3857</v>
      </c>
      <c r="C23" s="154" t="n">
        <v>3895</v>
      </c>
      <c r="D23" s="154" t="n">
        <v>3572</v>
      </c>
      <c r="E23" s="154" t="n">
        <v>4842</v>
      </c>
      <c r="F23" s="153" t="n">
        <v>3.7</v>
      </c>
      <c r="G23" s="185" t="n">
        <v>3.5</v>
      </c>
      <c r="H23" s="153" t="n">
        <v>3.5</v>
      </c>
      <c r="I23" s="153" t="n">
        <v>3.6</v>
      </c>
    </row>
    <row r="24" customFormat="false" ht="22.2" hidden="false" customHeight="true" outlineLevel="0" collapsed="false">
      <c r="A24" s="152" t="s">
        <v>41</v>
      </c>
      <c r="B24" s="154" t="n">
        <v>1339</v>
      </c>
      <c r="C24" s="154" t="n">
        <v>1513</v>
      </c>
      <c r="D24" s="154" t="n">
        <v>1527</v>
      </c>
      <c r="E24" s="154" t="n">
        <v>1696</v>
      </c>
      <c r="F24" s="153" t="n">
        <v>1.3</v>
      </c>
      <c r="G24" s="185" t="n">
        <v>1.4</v>
      </c>
      <c r="H24" s="153" t="n">
        <v>1.5</v>
      </c>
      <c r="I24" s="153" t="n">
        <v>1.3</v>
      </c>
    </row>
    <row r="25" customFormat="false" ht="22.2" hidden="false" customHeight="true" outlineLevel="0" collapsed="false">
      <c r="A25" s="152" t="s">
        <v>42</v>
      </c>
      <c r="B25" s="154" t="n">
        <v>1532</v>
      </c>
      <c r="C25" s="154" t="n">
        <v>1503</v>
      </c>
      <c r="D25" s="154" t="n">
        <v>1613</v>
      </c>
      <c r="E25" s="154" t="n">
        <v>1687</v>
      </c>
      <c r="F25" s="153" t="n">
        <v>1.5</v>
      </c>
      <c r="G25" s="185" t="n">
        <v>1.4</v>
      </c>
      <c r="H25" s="153" t="n">
        <v>1.6</v>
      </c>
      <c r="I25" s="153" t="n">
        <v>1.2</v>
      </c>
    </row>
    <row r="26" customFormat="false" ht="22.2" hidden="false" customHeight="true" outlineLevel="0" collapsed="false">
      <c r="A26" s="152" t="s">
        <v>43</v>
      </c>
      <c r="B26" s="154" t="n">
        <v>1446</v>
      </c>
      <c r="C26" s="154" t="n">
        <v>1230</v>
      </c>
      <c r="D26" s="154" t="n">
        <v>1603</v>
      </c>
      <c r="E26" s="154" t="n">
        <v>1809</v>
      </c>
      <c r="F26" s="153" t="n">
        <v>1.4</v>
      </c>
      <c r="G26" s="185" t="n">
        <v>1.1</v>
      </c>
      <c r="H26" s="153" t="n">
        <v>1.6</v>
      </c>
      <c r="I26" s="153" t="n">
        <v>1.3</v>
      </c>
    </row>
    <row r="27" customFormat="false" ht="22.2" hidden="false" customHeight="true" outlineLevel="0" collapsed="false">
      <c r="A27" s="152" t="s">
        <v>44</v>
      </c>
      <c r="B27" s="154" t="n">
        <v>6038</v>
      </c>
      <c r="C27" s="154" t="n">
        <v>6238</v>
      </c>
      <c r="D27" s="154" t="n">
        <v>5988</v>
      </c>
      <c r="E27" s="154" t="n">
        <v>8276</v>
      </c>
      <c r="F27" s="153" t="n">
        <v>5.8</v>
      </c>
      <c r="G27" s="185" t="n">
        <v>5.7</v>
      </c>
      <c r="H27" s="153" t="n">
        <v>5.9</v>
      </c>
      <c r="I27" s="153" t="n">
        <v>6.1</v>
      </c>
    </row>
    <row r="28" customFormat="false" ht="22.2" hidden="false" customHeight="true" outlineLevel="0" collapsed="false">
      <c r="A28" s="152" t="s">
        <v>45</v>
      </c>
      <c r="B28" s="154" t="n">
        <v>1125</v>
      </c>
      <c r="C28" s="154" t="n">
        <v>1155</v>
      </c>
      <c r="D28" s="154" t="n">
        <v>1101</v>
      </c>
      <c r="E28" s="154" t="n">
        <v>1668</v>
      </c>
      <c r="F28" s="153" t="n">
        <v>1.1</v>
      </c>
      <c r="G28" s="185" t="n">
        <v>1</v>
      </c>
      <c r="H28" s="153" t="n">
        <v>1.1</v>
      </c>
      <c r="I28" s="153" t="n">
        <v>1.2</v>
      </c>
    </row>
    <row r="29" customFormat="false" ht="22.2" hidden="false" customHeight="true" outlineLevel="0" collapsed="false">
      <c r="A29" s="152" t="s">
        <v>46</v>
      </c>
      <c r="B29" s="154" t="n">
        <v>1537</v>
      </c>
      <c r="C29" s="154" t="n">
        <v>1299</v>
      </c>
      <c r="D29" s="154" t="n">
        <v>1428</v>
      </c>
      <c r="E29" s="154" t="n">
        <v>1779</v>
      </c>
      <c r="F29" s="153" t="n">
        <v>1.5</v>
      </c>
      <c r="G29" s="185" t="n">
        <v>1.2</v>
      </c>
      <c r="H29" s="153" t="n">
        <v>1.4</v>
      </c>
      <c r="I29" s="153" t="n">
        <v>1.3</v>
      </c>
    </row>
    <row r="30" customFormat="false" ht="22.2" hidden="false" customHeight="true" outlineLevel="0" collapsed="false">
      <c r="A30" s="152" t="s">
        <v>47</v>
      </c>
      <c r="B30" s="154" t="n">
        <v>1984</v>
      </c>
      <c r="C30" s="154" t="n">
        <v>2073</v>
      </c>
      <c r="D30" s="154" t="n">
        <v>1813</v>
      </c>
      <c r="E30" s="154" t="n">
        <v>2488</v>
      </c>
      <c r="F30" s="153" t="n">
        <v>1.9</v>
      </c>
      <c r="G30" s="185" t="n">
        <v>1.9</v>
      </c>
      <c r="H30" s="153" t="n">
        <v>1.9</v>
      </c>
      <c r="I30" s="153" t="n">
        <v>1.8</v>
      </c>
    </row>
    <row r="31" customFormat="false" ht="22.2" hidden="false" customHeight="true" outlineLevel="0" collapsed="false">
      <c r="A31" s="152" t="s">
        <v>48</v>
      </c>
      <c r="B31" s="154" t="n">
        <v>716</v>
      </c>
      <c r="C31" s="154" t="n">
        <v>820</v>
      </c>
      <c r="D31" s="154" t="n">
        <v>871</v>
      </c>
      <c r="E31" s="154" t="n">
        <v>1037</v>
      </c>
      <c r="F31" s="153" t="n">
        <v>0.7</v>
      </c>
      <c r="G31" s="185" t="n">
        <v>0.7</v>
      </c>
      <c r="H31" s="153" t="n">
        <v>0.9</v>
      </c>
      <c r="I31" s="153" t="n">
        <v>0.8</v>
      </c>
    </row>
    <row r="32" customFormat="false" ht="22.2" hidden="false" customHeight="true" outlineLevel="0" collapsed="false">
      <c r="A32" s="152" t="s">
        <v>49</v>
      </c>
      <c r="B32" s="154" t="n">
        <v>1223</v>
      </c>
      <c r="C32" s="154" t="n">
        <v>1293</v>
      </c>
      <c r="D32" s="154" t="n">
        <v>1055</v>
      </c>
      <c r="E32" s="154" t="n">
        <v>1356</v>
      </c>
      <c r="F32" s="153" t="n">
        <v>1.2</v>
      </c>
      <c r="G32" s="185" t="n">
        <v>1.2</v>
      </c>
      <c r="H32" s="153" t="n">
        <v>1</v>
      </c>
      <c r="I32" s="153" t="n">
        <v>1</v>
      </c>
    </row>
    <row r="33" customFormat="false" ht="22.2" hidden="false" customHeight="true" outlineLevel="0" collapsed="false">
      <c r="A33" s="30" t="s">
        <v>50</v>
      </c>
      <c r="B33" s="154" t="n">
        <v>12465</v>
      </c>
      <c r="C33" s="154" t="n">
        <v>17619</v>
      </c>
      <c r="D33" s="154" t="n">
        <v>20389</v>
      </c>
      <c r="E33" s="154" t="n">
        <v>27494</v>
      </c>
      <c r="F33" s="153" t="n">
        <v>12</v>
      </c>
      <c r="G33" s="185" t="n">
        <v>16</v>
      </c>
      <c r="H33" s="153" t="n">
        <v>20.2</v>
      </c>
      <c r="I33" s="153" t="n">
        <v>20.4</v>
      </c>
    </row>
    <row r="34" customFormat="false" ht="22.2" hidden="false" customHeight="true" outlineLevel="0" collapsed="false">
      <c r="A34" s="152" t="s">
        <v>51</v>
      </c>
      <c r="B34" s="154" t="n">
        <v>683</v>
      </c>
      <c r="C34" s="154" t="n">
        <v>1058</v>
      </c>
      <c r="D34" s="154" t="s">
        <v>25</v>
      </c>
      <c r="E34" s="154" t="s">
        <v>25</v>
      </c>
      <c r="F34" s="153" t="n">
        <v>0.7</v>
      </c>
      <c r="G34" s="185" t="n">
        <v>1</v>
      </c>
      <c r="H34" s="153" t="s">
        <v>25</v>
      </c>
      <c r="I34" s="21" t="s">
        <v>25</v>
      </c>
    </row>
    <row r="35" customFormat="false" ht="15.6" hidden="false" customHeight="false" outlineLevel="0" collapsed="false">
      <c r="A35" s="30"/>
      <c r="B35" s="30"/>
      <c r="C35" s="30"/>
      <c r="D35" s="30"/>
      <c r="E35" s="30"/>
      <c r="F35" s="30"/>
      <c r="G35" s="30"/>
    </row>
    <row r="36" customFormat="false" ht="15.6" hidden="false" customHeight="false" outlineLevel="0" collapsed="false">
      <c r="A36" s="30"/>
      <c r="B36" s="30"/>
      <c r="C36" s="30"/>
      <c r="D36" s="30"/>
      <c r="E36" s="30"/>
      <c r="F36" s="30"/>
      <c r="G36" s="30"/>
    </row>
    <row r="37" customFormat="false" ht="15.6" hidden="false" customHeight="false" outlineLevel="0" collapsed="false">
      <c r="A37" s="30"/>
      <c r="B37" s="30"/>
      <c r="C37" s="30"/>
      <c r="D37" s="30"/>
      <c r="E37" s="30"/>
      <c r="F37" s="30"/>
      <c r="G37" s="30"/>
    </row>
    <row r="38" customFormat="false" ht="15.6" hidden="false" customHeight="false" outlineLevel="0" collapsed="false">
      <c r="A38" s="30"/>
      <c r="B38" s="30"/>
      <c r="C38" s="30"/>
      <c r="D38" s="30"/>
      <c r="E38" s="30"/>
      <c r="F38" s="30"/>
      <c r="G38" s="30"/>
    </row>
    <row r="39" customFormat="false" ht="15.6" hidden="false" customHeight="false" outlineLevel="0" collapsed="false">
      <c r="A39" s="30"/>
      <c r="B39" s="30"/>
      <c r="C39" s="30"/>
      <c r="D39" s="30"/>
      <c r="E39" s="30"/>
      <c r="F39" s="30"/>
      <c r="G39" s="30"/>
    </row>
  </sheetData>
  <mergeCells count="6">
    <mergeCell ref="A1:G1"/>
    <mergeCell ref="G2:I2"/>
    <mergeCell ref="A3:A5"/>
    <mergeCell ref="B3:I3"/>
    <mergeCell ref="B4:E4"/>
    <mergeCell ref="F4:I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0.66"/>
    <col collapsed="false" customWidth="true" hidden="false" outlineLevel="0" max="5" min="2" style="3" width="11.55"/>
    <col collapsed="false" customWidth="true" hidden="false" outlineLevel="0" max="9" min="6" style="3" width="10.66"/>
    <col collapsed="false" customWidth="false" hidden="false" outlineLevel="0" max="257" min="10" style="3" width="9.1"/>
  </cols>
  <sheetData>
    <row r="1" customFormat="false" ht="19.8" hidden="false" customHeight="true" outlineLevel="0" collapsed="false">
      <c r="A1" s="53"/>
      <c r="B1" s="53"/>
      <c r="C1" s="53"/>
      <c r="D1" s="53"/>
      <c r="E1" s="53"/>
      <c r="F1" s="53"/>
      <c r="G1" s="53"/>
    </row>
    <row r="2" customFormat="false" ht="15.6" hidden="false" customHeight="true" outlineLevel="0" collapsed="false">
      <c r="A2" s="142"/>
      <c r="B2" s="142"/>
      <c r="C2" s="142"/>
      <c r="D2" s="142"/>
      <c r="E2" s="142"/>
      <c r="F2" s="142"/>
      <c r="G2" s="162" t="s">
        <v>64</v>
      </c>
      <c r="H2" s="162"/>
      <c r="I2" s="162"/>
    </row>
    <row r="3" s="146" customFormat="true" ht="37.2" hidden="false" customHeight="true" outlineLevel="0" collapsed="false">
      <c r="A3" s="144"/>
      <c r="B3" s="161" t="s">
        <v>113</v>
      </c>
      <c r="C3" s="161"/>
      <c r="D3" s="161"/>
      <c r="E3" s="161"/>
      <c r="F3" s="161"/>
      <c r="G3" s="161"/>
      <c r="H3" s="161"/>
      <c r="I3" s="161"/>
    </row>
    <row r="4" s="146" customFormat="true" ht="30" hidden="false" customHeight="true" outlineLevel="0" collapsed="false">
      <c r="A4" s="144"/>
      <c r="B4" s="147" t="s">
        <v>17</v>
      </c>
      <c r="C4" s="147"/>
      <c r="D4" s="147"/>
      <c r="E4" s="147"/>
      <c r="F4" s="148" t="s">
        <v>104</v>
      </c>
      <c r="G4" s="148"/>
      <c r="H4" s="148"/>
      <c r="I4" s="148"/>
    </row>
    <row r="5" s="146" customFormat="true" ht="39.75" hidden="false" customHeight="true" outlineLevel="0" collapsed="false">
      <c r="A5" s="144"/>
      <c r="B5" s="11" t="n">
        <v>2012</v>
      </c>
      <c r="C5" s="11" t="n">
        <v>2013</v>
      </c>
      <c r="D5" s="11" t="n">
        <v>2014</v>
      </c>
      <c r="E5" s="11" t="n">
        <v>2015</v>
      </c>
      <c r="F5" s="11" t="n">
        <v>2012</v>
      </c>
      <c r="G5" s="145" t="n">
        <v>2013</v>
      </c>
      <c r="H5" s="9" t="n">
        <v>2014</v>
      </c>
      <c r="I5" s="9" t="n">
        <v>2015</v>
      </c>
    </row>
    <row r="6" customFormat="false" ht="19.8" hidden="false" customHeight="true" outlineLevel="0" collapsed="false">
      <c r="A6" s="149" t="s">
        <v>22</v>
      </c>
      <c r="B6" s="150" t="n">
        <f aca="false">SUM(B8:B34)</f>
        <v>11459</v>
      </c>
      <c r="C6" s="150" t="n">
        <f aca="false">SUM(C8:C34)</f>
        <v>11540</v>
      </c>
      <c r="D6" s="150" t="n">
        <f aca="false">SUM(D8:D34)</f>
        <v>9927</v>
      </c>
      <c r="E6" s="150" t="n">
        <f aca="false">SUM(E9:E33)</f>
        <v>11946</v>
      </c>
      <c r="F6" s="151" t="n">
        <f aca="false">SUM(F8:F34)</f>
        <v>100</v>
      </c>
      <c r="G6" s="151" t="n">
        <f aca="false">SUM(G8:G34)</f>
        <v>100</v>
      </c>
      <c r="H6" s="151" t="n">
        <f aca="false">SUM(H8:H34)</f>
        <v>100</v>
      </c>
      <c r="I6" s="151" t="n">
        <f aca="false">SUM(I8:I34)</f>
        <v>100</v>
      </c>
    </row>
    <row r="7" customFormat="false" ht="22.2" hidden="false" customHeight="true" outlineLevel="0" collapsed="false">
      <c r="A7" s="152" t="s">
        <v>23</v>
      </c>
      <c r="B7" s="153"/>
      <c r="C7" s="154"/>
      <c r="D7" s="154"/>
      <c r="E7" s="154"/>
      <c r="F7" s="154"/>
      <c r="G7" s="155"/>
      <c r="H7" s="153"/>
      <c r="I7" s="21"/>
    </row>
    <row r="8" customFormat="false" ht="22.2" hidden="false" customHeight="true" outlineLevel="0" collapsed="false">
      <c r="A8" s="152" t="s">
        <v>24</v>
      </c>
      <c r="B8" s="154" t="n">
        <v>1096</v>
      </c>
      <c r="C8" s="154" t="n">
        <v>1122</v>
      </c>
      <c r="D8" s="154" t="s">
        <v>25</v>
      </c>
      <c r="E8" s="154" t="s">
        <v>25</v>
      </c>
      <c r="F8" s="153" t="n">
        <v>9.6</v>
      </c>
      <c r="G8" s="153" t="n">
        <v>9.7</v>
      </c>
      <c r="H8" s="153" t="s">
        <v>25</v>
      </c>
      <c r="I8" s="21" t="s">
        <v>25</v>
      </c>
    </row>
    <row r="9" customFormat="false" ht="22.2" hidden="false" customHeight="true" outlineLevel="0" collapsed="false">
      <c r="A9" s="152" t="s">
        <v>26</v>
      </c>
      <c r="B9" s="154" t="n">
        <v>290</v>
      </c>
      <c r="C9" s="154" t="n">
        <v>288</v>
      </c>
      <c r="D9" s="154" t="n">
        <v>353</v>
      </c>
      <c r="E9" s="154" t="n">
        <v>234</v>
      </c>
      <c r="F9" s="153" t="n">
        <v>2.5</v>
      </c>
      <c r="G9" s="153" t="n">
        <v>2.5</v>
      </c>
      <c r="H9" s="153" t="n">
        <v>3.6</v>
      </c>
      <c r="I9" s="153" t="n">
        <v>2</v>
      </c>
    </row>
    <row r="10" customFormat="false" ht="22.2" hidden="false" customHeight="true" outlineLevel="0" collapsed="false">
      <c r="A10" s="152" t="s">
        <v>27</v>
      </c>
      <c r="B10" s="154" t="n">
        <v>140</v>
      </c>
      <c r="C10" s="154" t="n">
        <v>148</v>
      </c>
      <c r="D10" s="154" t="n">
        <v>170</v>
      </c>
      <c r="E10" s="154" t="n">
        <v>165</v>
      </c>
      <c r="F10" s="153" t="n">
        <v>1.2</v>
      </c>
      <c r="G10" s="153" t="n">
        <v>1.3</v>
      </c>
      <c r="H10" s="153" t="n">
        <v>1.7</v>
      </c>
      <c r="I10" s="153" t="n">
        <v>1.4</v>
      </c>
    </row>
    <row r="11" customFormat="false" ht="22.2" hidden="false" customHeight="true" outlineLevel="0" collapsed="false">
      <c r="A11" s="152" t="s">
        <v>28</v>
      </c>
      <c r="B11" s="154" t="n">
        <v>638</v>
      </c>
      <c r="C11" s="154" t="n">
        <v>638</v>
      </c>
      <c r="D11" s="154" t="n">
        <v>720</v>
      </c>
      <c r="E11" s="154" t="n">
        <v>825</v>
      </c>
      <c r="F11" s="153" t="n">
        <v>5.6</v>
      </c>
      <c r="G11" s="153" t="n">
        <v>5.5</v>
      </c>
      <c r="H11" s="153" t="n">
        <v>7.3</v>
      </c>
      <c r="I11" s="153" t="n">
        <v>6.9</v>
      </c>
    </row>
    <row r="12" customFormat="false" ht="22.2" hidden="false" customHeight="true" outlineLevel="0" collapsed="false">
      <c r="A12" s="152" t="s">
        <v>29</v>
      </c>
      <c r="B12" s="154" t="n">
        <v>848</v>
      </c>
      <c r="C12" s="154" t="n">
        <v>799</v>
      </c>
      <c r="D12" s="154" t="n">
        <v>325</v>
      </c>
      <c r="E12" s="154" t="n">
        <v>258</v>
      </c>
      <c r="F12" s="153" t="n">
        <v>7.4</v>
      </c>
      <c r="G12" s="153" t="n">
        <v>6.9</v>
      </c>
      <c r="H12" s="153" t="n">
        <v>3.3</v>
      </c>
      <c r="I12" s="153" t="n">
        <v>2.2</v>
      </c>
    </row>
    <row r="13" customFormat="false" ht="22.2" hidden="false" customHeight="true" outlineLevel="0" collapsed="false">
      <c r="A13" s="152" t="s">
        <v>30</v>
      </c>
      <c r="B13" s="154" t="n">
        <v>127</v>
      </c>
      <c r="C13" s="154" t="n">
        <v>126</v>
      </c>
      <c r="D13" s="154" t="n">
        <v>152</v>
      </c>
      <c r="E13" s="154" t="n">
        <v>174</v>
      </c>
      <c r="F13" s="153" t="n">
        <v>1.1</v>
      </c>
      <c r="G13" s="153" t="n">
        <v>1.1</v>
      </c>
      <c r="H13" s="153" t="n">
        <v>1.5</v>
      </c>
      <c r="I13" s="153" t="n">
        <v>1.5</v>
      </c>
    </row>
    <row r="14" customFormat="false" ht="22.2" hidden="false" customHeight="true" outlineLevel="0" collapsed="false">
      <c r="A14" s="152" t="s">
        <v>31</v>
      </c>
      <c r="B14" s="154" t="n">
        <v>240</v>
      </c>
      <c r="C14" s="154" t="n">
        <v>239</v>
      </c>
      <c r="D14" s="154" t="n">
        <v>291</v>
      </c>
      <c r="E14" s="154" t="n">
        <v>389</v>
      </c>
      <c r="F14" s="153" t="n">
        <v>2.1</v>
      </c>
      <c r="G14" s="153" t="n">
        <v>2.1</v>
      </c>
      <c r="H14" s="153" t="n">
        <v>2.9</v>
      </c>
      <c r="I14" s="153" t="n">
        <v>3.3</v>
      </c>
    </row>
    <row r="15" customFormat="false" ht="22.2" hidden="false" customHeight="true" outlineLevel="0" collapsed="false">
      <c r="A15" s="152" t="s">
        <v>32</v>
      </c>
      <c r="B15" s="154" t="n">
        <v>396</v>
      </c>
      <c r="C15" s="154" t="n">
        <v>378</v>
      </c>
      <c r="D15" s="154" t="n">
        <v>410</v>
      </c>
      <c r="E15" s="154" t="n">
        <v>470</v>
      </c>
      <c r="F15" s="153" t="n">
        <v>3.4</v>
      </c>
      <c r="G15" s="153" t="n">
        <v>3.3</v>
      </c>
      <c r="H15" s="153" t="n">
        <v>4.1</v>
      </c>
      <c r="I15" s="153" t="n">
        <v>3.9</v>
      </c>
    </row>
    <row r="16" customFormat="false" ht="22.2" hidden="false" customHeight="true" outlineLevel="0" collapsed="false">
      <c r="A16" s="152" t="s">
        <v>33</v>
      </c>
      <c r="B16" s="154" t="n">
        <v>282</v>
      </c>
      <c r="C16" s="154" t="n">
        <v>308</v>
      </c>
      <c r="D16" s="154" t="n">
        <v>389</v>
      </c>
      <c r="E16" s="154" t="n">
        <v>384</v>
      </c>
      <c r="F16" s="153" t="n">
        <v>2.5</v>
      </c>
      <c r="G16" s="153" t="n">
        <v>2.7</v>
      </c>
      <c r="H16" s="153" t="n">
        <v>3.9</v>
      </c>
      <c r="I16" s="153" t="n">
        <v>3.2</v>
      </c>
    </row>
    <row r="17" customFormat="false" ht="22.2" hidden="false" customHeight="true" outlineLevel="0" collapsed="false">
      <c r="A17" s="152" t="s">
        <v>34</v>
      </c>
      <c r="B17" s="154" t="n">
        <v>728</v>
      </c>
      <c r="C17" s="154" t="n">
        <v>709</v>
      </c>
      <c r="D17" s="154" t="n">
        <v>476</v>
      </c>
      <c r="E17" s="154" t="n">
        <v>580</v>
      </c>
      <c r="F17" s="153" t="n">
        <v>6.3</v>
      </c>
      <c r="G17" s="153" t="n">
        <v>6.1</v>
      </c>
      <c r="H17" s="153" t="n">
        <v>4.8</v>
      </c>
      <c r="I17" s="153" t="n">
        <v>4.9</v>
      </c>
    </row>
    <row r="18" customFormat="false" ht="22.2" hidden="false" customHeight="true" outlineLevel="0" collapsed="false">
      <c r="A18" s="152" t="s">
        <v>35</v>
      </c>
      <c r="B18" s="154" t="n">
        <v>77</v>
      </c>
      <c r="C18" s="154" t="n">
        <v>78</v>
      </c>
      <c r="D18" s="154" t="n">
        <v>92</v>
      </c>
      <c r="E18" s="154" t="n">
        <v>88</v>
      </c>
      <c r="F18" s="153" t="n">
        <v>0.7</v>
      </c>
      <c r="G18" s="153" t="n">
        <v>0.7</v>
      </c>
      <c r="H18" s="153" t="n">
        <v>0.9</v>
      </c>
      <c r="I18" s="153" t="n">
        <v>0.7</v>
      </c>
    </row>
    <row r="19" customFormat="false" ht="22.2" hidden="false" customHeight="true" outlineLevel="0" collapsed="false">
      <c r="A19" s="152" t="s">
        <v>36</v>
      </c>
      <c r="B19" s="154" t="n">
        <v>304</v>
      </c>
      <c r="C19" s="154" t="n">
        <v>346</v>
      </c>
      <c r="D19" s="154" t="n">
        <v>137</v>
      </c>
      <c r="E19" s="154" t="n">
        <v>53</v>
      </c>
      <c r="F19" s="153" t="n">
        <v>2.6</v>
      </c>
      <c r="G19" s="153" t="n">
        <v>3</v>
      </c>
      <c r="H19" s="153" t="n">
        <v>1.4</v>
      </c>
      <c r="I19" s="153" t="n">
        <v>0.4</v>
      </c>
    </row>
    <row r="20" customFormat="false" ht="22.2" hidden="false" customHeight="true" outlineLevel="0" collapsed="false">
      <c r="A20" s="152" t="s">
        <v>37</v>
      </c>
      <c r="B20" s="154" t="n">
        <v>667</v>
      </c>
      <c r="C20" s="154" t="n">
        <v>672</v>
      </c>
      <c r="D20" s="154" t="n">
        <v>751</v>
      </c>
      <c r="E20" s="154" t="n">
        <v>1030</v>
      </c>
      <c r="F20" s="153" t="n">
        <v>5.8</v>
      </c>
      <c r="G20" s="153" t="n">
        <v>5.8</v>
      </c>
      <c r="H20" s="153" t="n">
        <v>7.6</v>
      </c>
      <c r="I20" s="153" t="n">
        <v>8.6</v>
      </c>
    </row>
    <row r="21" customFormat="false" ht="22.2" hidden="false" customHeight="true" outlineLevel="0" collapsed="false">
      <c r="A21" s="152" t="s">
        <v>38</v>
      </c>
      <c r="B21" s="154" t="n">
        <v>206</v>
      </c>
      <c r="C21" s="154" t="n">
        <v>203</v>
      </c>
      <c r="D21" s="154" t="n">
        <v>223</v>
      </c>
      <c r="E21" s="154" t="n">
        <v>253</v>
      </c>
      <c r="F21" s="153" t="n">
        <v>1.8</v>
      </c>
      <c r="G21" s="153" t="n">
        <v>1.8</v>
      </c>
      <c r="H21" s="153" t="n">
        <v>2.2</v>
      </c>
      <c r="I21" s="153" t="n">
        <v>2.1</v>
      </c>
    </row>
    <row r="22" customFormat="false" ht="22.2" hidden="false" customHeight="true" outlineLevel="0" collapsed="false">
      <c r="A22" s="152" t="s">
        <v>39</v>
      </c>
      <c r="B22" s="154" t="n">
        <v>790</v>
      </c>
      <c r="C22" s="154" t="n">
        <v>709</v>
      </c>
      <c r="D22" s="154" t="n">
        <v>818</v>
      </c>
      <c r="E22" s="154" t="n">
        <v>1190</v>
      </c>
      <c r="F22" s="153" t="n">
        <v>6.9</v>
      </c>
      <c r="G22" s="153" t="n">
        <v>6.1</v>
      </c>
      <c r="H22" s="153" t="n">
        <v>8.2</v>
      </c>
      <c r="I22" s="153" t="n">
        <v>10</v>
      </c>
    </row>
    <row r="23" customFormat="false" ht="22.2" hidden="false" customHeight="true" outlineLevel="0" collapsed="false">
      <c r="A23" s="152" t="s">
        <v>40</v>
      </c>
      <c r="B23" s="154" t="n">
        <v>218</v>
      </c>
      <c r="C23" s="154" t="n">
        <v>220</v>
      </c>
      <c r="D23" s="154" t="n">
        <v>246</v>
      </c>
      <c r="E23" s="154" t="n">
        <v>263</v>
      </c>
      <c r="F23" s="153" t="n">
        <v>1.9</v>
      </c>
      <c r="G23" s="153" t="n">
        <v>1.9</v>
      </c>
      <c r="H23" s="153" t="n">
        <v>2.5</v>
      </c>
      <c r="I23" s="153" t="n">
        <v>2.2</v>
      </c>
    </row>
    <row r="24" customFormat="false" ht="22.2" hidden="false" customHeight="true" outlineLevel="0" collapsed="false">
      <c r="A24" s="152" t="s">
        <v>41</v>
      </c>
      <c r="B24" s="154" t="n">
        <v>190</v>
      </c>
      <c r="C24" s="154" t="n">
        <v>206</v>
      </c>
      <c r="D24" s="154" t="n">
        <v>198</v>
      </c>
      <c r="E24" s="154" t="n">
        <v>161</v>
      </c>
      <c r="F24" s="153" t="n">
        <v>1.7</v>
      </c>
      <c r="G24" s="153" t="n">
        <v>1.8</v>
      </c>
      <c r="H24" s="153" t="n">
        <v>2</v>
      </c>
      <c r="I24" s="153" t="n">
        <v>1.3</v>
      </c>
    </row>
    <row r="25" customFormat="false" ht="22.2" hidden="false" customHeight="true" outlineLevel="0" collapsed="false">
      <c r="A25" s="152" t="s">
        <v>42</v>
      </c>
      <c r="B25" s="154" t="n">
        <v>112</v>
      </c>
      <c r="C25" s="154" t="n">
        <v>114</v>
      </c>
      <c r="D25" s="154" t="n">
        <v>107</v>
      </c>
      <c r="E25" s="154" t="n">
        <v>137</v>
      </c>
      <c r="F25" s="153" t="n">
        <v>1</v>
      </c>
      <c r="G25" s="153" t="n">
        <v>1</v>
      </c>
      <c r="H25" s="153" t="n">
        <v>1.1</v>
      </c>
      <c r="I25" s="153" t="n">
        <v>1.1</v>
      </c>
    </row>
    <row r="26" customFormat="false" ht="22.2" hidden="false" customHeight="true" outlineLevel="0" collapsed="false">
      <c r="A26" s="152" t="s">
        <v>43</v>
      </c>
      <c r="B26" s="154" t="n">
        <v>170</v>
      </c>
      <c r="C26" s="154" t="n">
        <v>173</v>
      </c>
      <c r="D26" s="154" t="n">
        <v>163</v>
      </c>
      <c r="E26" s="154" t="n">
        <v>139</v>
      </c>
      <c r="F26" s="153" t="n">
        <v>1.5</v>
      </c>
      <c r="G26" s="153" t="n">
        <v>1.5</v>
      </c>
      <c r="H26" s="153" t="n">
        <v>1.6</v>
      </c>
      <c r="I26" s="153" t="n">
        <v>1.2</v>
      </c>
    </row>
    <row r="27" customFormat="false" ht="22.2" hidden="false" customHeight="true" outlineLevel="0" collapsed="false">
      <c r="A27" s="152" t="s">
        <v>44</v>
      </c>
      <c r="B27" s="154" t="n">
        <v>564</v>
      </c>
      <c r="C27" s="154" t="n">
        <v>552</v>
      </c>
      <c r="D27" s="154" t="n">
        <v>543</v>
      </c>
      <c r="E27" s="154" t="n">
        <v>682</v>
      </c>
      <c r="F27" s="153" t="n">
        <v>4.9</v>
      </c>
      <c r="G27" s="153" t="n">
        <v>4.8</v>
      </c>
      <c r="H27" s="153" t="n">
        <v>5.5</v>
      </c>
      <c r="I27" s="153" t="n">
        <v>5.7</v>
      </c>
    </row>
    <row r="28" customFormat="false" ht="22.2" hidden="false" customHeight="true" outlineLevel="0" collapsed="false">
      <c r="A28" s="152" t="s">
        <v>45</v>
      </c>
      <c r="B28" s="154" t="n">
        <v>202</v>
      </c>
      <c r="C28" s="154" t="n">
        <v>180</v>
      </c>
      <c r="D28" s="154" t="n">
        <v>200</v>
      </c>
      <c r="E28" s="154" t="n">
        <v>235</v>
      </c>
      <c r="F28" s="153" t="n">
        <v>1.8</v>
      </c>
      <c r="G28" s="153" t="n">
        <v>1.6</v>
      </c>
      <c r="H28" s="153" t="n">
        <v>2</v>
      </c>
      <c r="I28" s="153" t="n">
        <v>2</v>
      </c>
    </row>
    <row r="29" customFormat="false" ht="22.2" hidden="false" customHeight="true" outlineLevel="0" collapsed="false">
      <c r="A29" s="152" t="s">
        <v>46</v>
      </c>
      <c r="B29" s="154" t="n">
        <v>140</v>
      </c>
      <c r="C29" s="154" t="n">
        <v>137</v>
      </c>
      <c r="D29" s="154" t="n">
        <v>161</v>
      </c>
      <c r="E29" s="154" t="n">
        <v>178</v>
      </c>
      <c r="F29" s="153" t="n">
        <v>1.2</v>
      </c>
      <c r="G29" s="153" t="n">
        <v>1.2</v>
      </c>
      <c r="H29" s="153" t="n">
        <v>1.6</v>
      </c>
      <c r="I29" s="153" t="n">
        <v>1.5</v>
      </c>
    </row>
    <row r="30" customFormat="false" ht="22.2" hidden="false" customHeight="true" outlineLevel="0" collapsed="false">
      <c r="A30" s="152" t="s">
        <v>47</v>
      </c>
      <c r="B30" s="154" t="n">
        <v>133</v>
      </c>
      <c r="C30" s="154" t="n">
        <v>131</v>
      </c>
      <c r="D30" s="154" t="n">
        <v>157</v>
      </c>
      <c r="E30" s="154" t="n">
        <v>220</v>
      </c>
      <c r="F30" s="153" t="n">
        <v>1.2</v>
      </c>
      <c r="G30" s="153" t="n">
        <v>1.1</v>
      </c>
      <c r="H30" s="153" t="n">
        <v>1.6</v>
      </c>
      <c r="I30" s="153" t="n">
        <v>1.8</v>
      </c>
    </row>
    <row r="31" customFormat="false" ht="22.2" hidden="false" customHeight="true" outlineLevel="0" collapsed="false">
      <c r="A31" s="152" t="s">
        <v>48</v>
      </c>
      <c r="B31" s="154" t="n">
        <v>111</v>
      </c>
      <c r="C31" s="154" t="n">
        <v>119</v>
      </c>
      <c r="D31" s="154" t="n">
        <v>138</v>
      </c>
      <c r="E31" s="154" t="n">
        <v>160</v>
      </c>
      <c r="F31" s="153" t="n">
        <v>1</v>
      </c>
      <c r="G31" s="153" t="n">
        <v>1</v>
      </c>
      <c r="H31" s="153" t="n">
        <v>1.4</v>
      </c>
      <c r="I31" s="153" t="n">
        <v>1.3</v>
      </c>
    </row>
    <row r="32" customFormat="false" ht="22.2" hidden="false" customHeight="true" outlineLevel="0" collapsed="false">
      <c r="A32" s="152" t="s">
        <v>49</v>
      </c>
      <c r="B32" s="154" t="n">
        <v>109</v>
      </c>
      <c r="C32" s="154" t="n">
        <v>122</v>
      </c>
      <c r="D32" s="154" t="n">
        <v>136</v>
      </c>
      <c r="E32" s="154" t="n">
        <v>136</v>
      </c>
      <c r="F32" s="153" t="n">
        <v>0.9</v>
      </c>
      <c r="G32" s="153" t="n">
        <v>1.1</v>
      </c>
      <c r="H32" s="153" t="n">
        <v>1.4</v>
      </c>
      <c r="I32" s="153" t="n">
        <v>1.1</v>
      </c>
    </row>
    <row r="33" customFormat="false" ht="22.2" hidden="false" customHeight="true" outlineLevel="0" collapsed="false">
      <c r="A33" s="30" t="s">
        <v>50</v>
      </c>
      <c r="B33" s="154" t="n">
        <v>2440</v>
      </c>
      <c r="C33" s="154" t="n">
        <v>2555</v>
      </c>
      <c r="D33" s="154" t="n">
        <v>2571</v>
      </c>
      <c r="E33" s="154" t="n">
        <v>3542</v>
      </c>
      <c r="F33" s="153" t="n">
        <v>21.3</v>
      </c>
      <c r="G33" s="153" t="n">
        <v>22.1</v>
      </c>
      <c r="H33" s="153" t="n">
        <v>25.9</v>
      </c>
      <c r="I33" s="153" t="n">
        <v>29.7</v>
      </c>
    </row>
    <row r="34" customFormat="false" ht="22.2" hidden="false" customHeight="true" outlineLevel="0" collapsed="false">
      <c r="A34" s="152" t="s">
        <v>51</v>
      </c>
      <c r="B34" s="154" t="n">
        <v>241</v>
      </c>
      <c r="C34" s="154" t="n">
        <v>268</v>
      </c>
      <c r="D34" s="154" t="s">
        <v>25</v>
      </c>
      <c r="E34" s="154" t="s">
        <v>25</v>
      </c>
      <c r="F34" s="153" t="n">
        <v>2.1</v>
      </c>
      <c r="G34" s="153" t="n">
        <v>2.3</v>
      </c>
      <c r="H34" s="153" t="s">
        <v>25</v>
      </c>
      <c r="I34" s="21" t="s">
        <v>25</v>
      </c>
    </row>
    <row r="35" customFormat="false" ht="15.6" hidden="false" customHeight="false" outlineLevel="0" collapsed="false">
      <c r="A35" s="30"/>
      <c r="B35" s="30"/>
      <c r="C35" s="30"/>
      <c r="D35" s="30"/>
      <c r="E35" s="30"/>
      <c r="F35" s="30"/>
      <c r="G35" s="30"/>
    </row>
    <row r="36" customFormat="false" ht="15.6" hidden="false" customHeight="false" outlineLevel="0" collapsed="false">
      <c r="A36" s="30"/>
      <c r="B36" s="30"/>
      <c r="C36" s="30"/>
      <c r="D36" s="30"/>
      <c r="E36" s="30"/>
      <c r="F36" s="30"/>
      <c r="G36" s="30"/>
    </row>
    <row r="37" customFormat="false" ht="15.6" hidden="false" customHeight="false" outlineLevel="0" collapsed="false">
      <c r="A37" s="30"/>
      <c r="B37" s="30"/>
      <c r="C37" s="30"/>
      <c r="D37" s="30"/>
      <c r="E37" s="30"/>
      <c r="F37" s="30"/>
      <c r="G37" s="30"/>
    </row>
    <row r="38" customFormat="false" ht="15.6" hidden="false" customHeight="false" outlineLevel="0" collapsed="false">
      <c r="A38" s="30"/>
      <c r="B38" s="30"/>
      <c r="C38" s="30"/>
      <c r="D38" s="30"/>
      <c r="E38" s="30"/>
      <c r="F38" s="30"/>
      <c r="G38" s="30"/>
    </row>
    <row r="39" customFormat="false" ht="15.6" hidden="false" customHeight="false" outlineLevel="0" collapsed="false">
      <c r="A39" s="30"/>
      <c r="B39" s="30"/>
      <c r="C39" s="30"/>
      <c r="D39" s="30"/>
      <c r="E39" s="30"/>
      <c r="F39" s="30"/>
      <c r="G39" s="30"/>
    </row>
  </sheetData>
  <mergeCells count="6">
    <mergeCell ref="A1:G1"/>
    <mergeCell ref="G2:I2"/>
    <mergeCell ref="A3:A5"/>
    <mergeCell ref="B3:I3"/>
    <mergeCell ref="B4:E4"/>
    <mergeCell ref="F4:I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0.66"/>
    <col collapsed="false" customWidth="true" hidden="false" outlineLevel="0" max="5" min="2" style="3" width="10.66"/>
    <col collapsed="false" customWidth="true" hidden="false" outlineLevel="0" max="9" min="6" style="3" width="11.1"/>
    <col collapsed="false" customWidth="false" hidden="false" outlineLevel="0" max="257" min="10" style="3" width="9.1"/>
  </cols>
  <sheetData>
    <row r="1" customFormat="false" ht="19.8" hidden="false" customHeight="true" outlineLevel="0" collapsed="false">
      <c r="A1" s="53"/>
      <c r="B1" s="53"/>
      <c r="C1" s="53"/>
      <c r="D1" s="53"/>
      <c r="E1" s="53"/>
      <c r="F1" s="53"/>
      <c r="G1" s="53"/>
    </row>
    <row r="2" customFormat="false" ht="15.6" hidden="false" customHeight="true" outlineLevel="0" collapsed="false">
      <c r="A2" s="142"/>
      <c r="B2" s="142"/>
      <c r="C2" s="142"/>
      <c r="D2" s="142"/>
      <c r="E2" s="142"/>
      <c r="F2" s="142"/>
      <c r="G2" s="162" t="s">
        <v>64</v>
      </c>
      <c r="H2" s="162"/>
      <c r="I2" s="162"/>
    </row>
    <row r="3" s="146" customFormat="true" ht="34.8" hidden="false" customHeight="true" outlineLevel="0" collapsed="false">
      <c r="A3" s="144"/>
      <c r="B3" s="161" t="s">
        <v>114</v>
      </c>
      <c r="C3" s="161"/>
      <c r="D3" s="161"/>
      <c r="E3" s="161"/>
      <c r="F3" s="161"/>
      <c r="G3" s="161"/>
      <c r="H3" s="161"/>
      <c r="I3" s="161"/>
    </row>
    <row r="4" s="146" customFormat="true" ht="30" hidden="false" customHeight="true" outlineLevel="0" collapsed="false">
      <c r="A4" s="144"/>
      <c r="B4" s="11" t="s">
        <v>17</v>
      </c>
      <c r="C4" s="11"/>
      <c r="D4" s="11"/>
      <c r="E4" s="11"/>
      <c r="F4" s="148" t="s">
        <v>104</v>
      </c>
      <c r="G4" s="148"/>
      <c r="H4" s="148"/>
      <c r="I4" s="148"/>
    </row>
    <row r="5" s="146" customFormat="true" ht="39.75" hidden="false" customHeight="true" outlineLevel="0" collapsed="false">
      <c r="A5" s="144"/>
      <c r="B5" s="11" t="n">
        <v>2012</v>
      </c>
      <c r="C5" s="11" t="n">
        <v>2013</v>
      </c>
      <c r="D5" s="11" t="n">
        <v>2014</v>
      </c>
      <c r="E5" s="11" t="n">
        <v>2015</v>
      </c>
      <c r="F5" s="11" t="n">
        <v>2012</v>
      </c>
      <c r="G5" s="145" t="n">
        <v>2013</v>
      </c>
      <c r="H5" s="9" t="n">
        <v>2014</v>
      </c>
      <c r="I5" s="9" t="n">
        <v>2015</v>
      </c>
    </row>
    <row r="6" customFormat="false" ht="19.8" hidden="false" customHeight="true" outlineLevel="0" collapsed="false">
      <c r="A6" s="149" t="s">
        <v>22</v>
      </c>
      <c r="B6" s="150" t="n">
        <f aca="false">SUM(B8:B34)</f>
        <v>44187</v>
      </c>
      <c r="C6" s="150" t="n">
        <f aca="false">SUM(C8:C34)</f>
        <v>49247</v>
      </c>
      <c r="D6" s="150" t="n">
        <f aca="false">SUM(D8:D34)</f>
        <v>52724</v>
      </c>
      <c r="E6" s="150" t="n">
        <f aca="false">SUM(E9:E33)</f>
        <v>72596</v>
      </c>
      <c r="F6" s="151" t="n">
        <f aca="false">SUM(F8:F34)</f>
        <v>100</v>
      </c>
      <c r="G6" s="151" t="n">
        <f aca="false">SUM(G8:G34)</f>
        <v>100</v>
      </c>
      <c r="H6" s="151" t="n">
        <f aca="false">SUM(H8:H34)</f>
        <v>100</v>
      </c>
      <c r="I6" s="151" t="n">
        <f aca="false">SUM(I8:I34)</f>
        <v>100</v>
      </c>
    </row>
    <row r="7" customFormat="false" ht="22.2" hidden="false" customHeight="true" outlineLevel="0" collapsed="false">
      <c r="A7" s="152" t="s">
        <v>23</v>
      </c>
      <c r="B7" s="153"/>
      <c r="C7" s="154"/>
      <c r="D7" s="154"/>
      <c r="E7" s="154"/>
      <c r="F7" s="154"/>
      <c r="G7" s="155"/>
      <c r="H7" s="153"/>
    </row>
    <row r="8" customFormat="false" ht="22.2" hidden="false" customHeight="true" outlineLevel="0" collapsed="false">
      <c r="A8" s="152" t="s">
        <v>24</v>
      </c>
      <c r="B8" s="154" t="n">
        <v>642</v>
      </c>
      <c r="C8" s="154" t="n">
        <v>676</v>
      </c>
      <c r="D8" s="154" t="s">
        <v>25</v>
      </c>
      <c r="E8" s="154" t="s">
        <v>25</v>
      </c>
      <c r="F8" s="153" t="n">
        <v>1.5</v>
      </c>
      <c r="G8" s="153" t="n">
        <v>1.4</v>
      </c>
      <c r="H8" s="153" t="s">
        <v>25</v>
      </c>
      <c r="I8" s="21" t="s">
        <v>25</v>
      </c>
    </row>
    <row r="9" customFormat="false" ht="22.2" hidden="false" customHeight="true" outlineLevel="0" collapsed="false">
      <c r="A9" s="152" t="s">
        <v>26</v>
      </c>
      <c r="B9" s="154" t="n">
        <v>470</v>
      </c>
      <c r="C9" s="154" t="n">
        <v>574</v>
      </c>
      <c r="D9" s="154" t="n">
        <v>850</v>
      </c>
      <c r="E9" s="154" t="n">
        <v>1434</v>
      </c>
      <c r="F9" s="153" t="n">
        <v>1.1</v>
      </c>
      <c r="G9" s="153" t="n">
        <v>1.2</v>
      </c>
      <c r="H9" s="153" t="n">
        <v>1.6</v>
      </c>
      <c r="I9" s="153" t="n">
        <v>2</v>
      </c>
    </row>
    <row r="10" customFormat="false" ht="22.2" hidden="false" customHeight="true" outlineLevel="0" collapsed="false">
      <c r="A10" s="152" t="s">
        <v>27</v>
      </c>
      <c r="B10" s="154" t="n">
        <v>169</v>
      </c>
      <c r="C10" s="154" t="n">
        <v>192</v>
      </c>
      <c r="D10" s="154" t="n">
        <v>217</v>
      </c>
      <c r="E10" s="154" t="n">
        <v>311</v>
      </c>
      <c r="F10" s="153" t="n">
        <v>0.4</v>
      </c>
      <c r="G10" s="153" t="n">
        <v>0.4</v>
      </c>
      <c r="H10" s="153" t="n">
        <v>0.4</v>
      </c>
      <c r="I10" s="153" t="n">
        <v>0.4</v>
      </c>
    </row>
    <row r="11" customFormat="false" ht="22.2" hidden="false" customHeight="true" outlineLevel="0" collapsed="false">
      <c r="A11" s="152" t="s">
        <v>28</v>
      </c>
      <c r="B11" s="154" t="n">
        <v>2873</v>
      </c>
      <c r="C11" s="154" t="n">
        <v>2514</v>
      </c>
      <c r="D11" s="154" t="n">
        <v>2659</v>
      </c>
      <c r="E11" s="154" t="n">
        <v>3367</v>
      </c>
      <c r="F11" s="153" t="n">
        <v>6.5</v>
      </c>
      <c r="G11" s="153" t="n">
        <v>5.1</v>
      </c>
      <c r="H11" s="153" t="n">
        <v>5</v>
      </c>
      <c r="I11" s="153" t="n">
        <v>4.6</v>
      </c>
    </row>
    <row r="12" customFormat="false" ht="22.2" hidden="false" customHeight="true" outlineLevel="0" collapsed="false">
      <c r="A12" s="152" t="s">
        <v>29</v>
      </c>
      <c r="B12" s="154" t="n">
        <v>1234</v>
      </c>
      <c r="C12" s="154" t="n">
        <v>1431</v>
      </c>
      <c r="D12" s="154" t="n">
        <v>1095</v>
      </c>
      <c r="E12" s="154" t="n">
        <v>1426</v>
      </c>
      <c r="F12" s="153" t="n">
        <v>2.8</v>
      </c>
      <c r="G12" s="153" t="n">
        <v>2.9</v>
      </c>
      <c r="H12" s="153" t="n">
        <v>2.1</v>
      </c>
      <c r="I12" s="153" t="n">
        <v>2</v>
      </c>
    </row>
    <row r="13" customFormat="false" ht="22.2" hidden="false" customHeight="true" outlineLevel="0" collapsed="false">
      <c r="A13" s="152" t="s">
        <v>30</v>
      </c>
      <c r="B13" s="154" t="n">
        <v>391</v>
      </c>
      <c r="C13" s="154" t="n">
        <v>352</v>
      </c>
      <c r="D13" s="154" t="n">
        <v>489</v>
      </c>
      <c r="E13" s="154" t="n">
        <v>677</v>
      </c>
      <c r="F13" s="153" t="n">
        <v>0.9</v>
      </c>
      <c r="G13" s="153" t="n">
        <v>0.7</v>
      </c>
      <c r="H13" s="153" t="n">
        <v>0.9</v>
      </c>
      <c r="I13" s="153" t="n">
        <v>0.9</v>
      </c>
    </row>
    <row r="14" customFormat="false" ht="22.2" hidden="false" customHeight="true" outlineLevel="0" collapsed="false">
      <c r="A14" s="152" t="s">
        <v>31</v>
      </c>
      <c r="B14" s="154" t="n">
        <v>158</v>
      </c>
      <c r="C14" s="154" t="n">
        <v>207</v>
      </c>
      <c r="D14" s="154" t="n">
        <v>208</v>
      </c>
      <c r="E14" s="154" t="n">
        <v>291</v>
      </c>
      <c r="F14" s="153" t="n">
        <v>0.4</v>
      </c>
      <c r="G14" s="153" t="n">
        <v>0.4</v>
      </c>
      <c r="H14" s="153" t="n">
        <v>0.4</v>
      </c>
      <c r="I14" s="153" t="n">
        <v>0.4</v>
      </c>
    </row>
    <row r="15" customFormat="false" ht="22.2" hidden="false" customHeight="true" outlineLevel="0" collapsed="false">
      <c r="A15" s="152" t="s">
        <v>32</v>
      </c>
      <c r="B15" s="154" t="n">
        <v>546</v>
      </c>
      <c r="C15" s="154" t="n">
        <v>625</v>
      </c>
      <c r="D15" s="154" t="n">
        <v>768</v>
      </c>
      <c r="E15" s="154" t="n">
        <v>1035</v>
      </c>
      <c r="F15" s="153" t="n">
        <v>1.2</v>
      </c>
      <c r="G15" s="153" t="n">
        <v>1.3</v>
      </c>
      <c r="H15" s="153" t="n">
        <v>1.5</v>
      </c>
      <c r="I15" s="153" t="n">
        <v>1.4</v>
      </c>
    </row>
    <row r="16" customFormat="false" ht="22.2" hidden="false" customHeight="true" outlineLevel="0" collapsed="false">
      <c r="A16" s="152" t="s">
        <v>33</v>
      </c>
      <c r="B16" s="154" t="n">
        <v>179</v>
      </c>
      <c r="C16" s="154" t="n">
        <v>316</v>
      </c>
      <c r="D16" s="154" t="n">
        <v>321</v>
      </c>
      <c r="E16" s="154" t="n">
        <v>435</v>
      </c>
      <c r="F16" s="153" t="n">
        <v>0.4</v>
      </c>
      <c r="G16" s="153" t="n">
        <v>0.6</v>
      </c>
      <c r="H16" s="153" t="n">
        <v>0.6</v>
      </c>
      <c r="I16" s="153" t="n">
        <v>0.6</v>
      </c>
    </row>
    <row r="17" customFormat="false" ht="22.2" hidden="false" customHeight="true" outlineLevel="0" collapsed="false">
      <c r="A17" s="152" t="s">
        <v>34</v>
      </c>
      <c r="B17" s="154" t="n">
        <v>588</v>
      </c>
      <c r="C17" s="154" t="n">
        <v>889</v>
      </c>
      <c r="D17" s="154" t="n">
        <v>930</v>
      </c>
      <c r="E17" s="154" t="n">
        <v>1574</v>
      </c>
      <c r="F17" s="153" t="n">
        <v>1.3</v>
      </c>
      <c r="G17" s="153" t="n">
        <v>1.8</v>
      </c>
      <c r="H17" s="153" t="n">
        <v>1.8</v>
      </c>
      <c r="I17" s="153" t="n">
        <v>2.2</v>
      </c>
    </row>
    <row r="18" customFormat="false" ht="22.2" hidden="false" customHeight="true" outlineLevel="0" collapsed="false">
      <c r="A18" s="152" t="s">
        <v>35</v>
      </c>
      <c r="B18" s="154" t="n">
        <v>155</v>
      </c>
      <c r="C18" s="154" t="n">
        <v>178</v>
      </c>
      <c r="D18" s="154" t="n">
        <v>216</v>
      </c>
      <c r="E18" s="154" t="n">
        <v>283</v>
      </c>
      <c r="F18" s="153" t="n">
        <v>0.3</v>
      </c>
      <c r="G18" s="153" t="n">
        <v>0.3</v>
      </c>
      <c r="H18" s="153" t="n">
        <v>0.4</v>
      </c>
      <c r="I18" s="153" t="n">
        <v>0.4</v>
      </c>
    </row>
    <row r="19" customFormat="false" ht="22.2" hidden="false" customHeight="true" outlineLevel="0" collapsed="false">
      <c r="A19" s="152" t="s">
        <v>36</v>
      </c>
      <c r="B19" s="154" t="n">
        <v>401</v>
      </c>
      <c r="C19" s="154" t="n">
        <v>474</v>
      </c>
      <c r="D19" s="154" t="n">
        <v>374</v>
      </c>
      <c r="E19" s="154" t="n">
        <v>431</v>
      </c>
      <c r="F19" s="153" t="n">
        <v>0.9</v>
      </c>
      <c r="G19" s="153" t="n">
        <v>1</v>
      </c>
      <c r="H19" s="153" t="n">
        <v>0.7</v>
      </c>
      <c r="I19" s="153" t="n">
        <v>0.6</v>
      </c>
    </row>
    <row r="20" customFormat="false" ht="22.2" hidden="false" customHeight="true" outlineLevel="0" collapsed="false">
      <c r="A20" s="152" t="s">
        <v>37</v>
      </c>
      <c r="B20" s="154" t="n">
        <v>2730</v>
      </c>
      <c r="C20" s="154" t="n">
        <v>3046</v>
      </c>
      <c r="D20" s="154" t="n">
        <v>3126</v>
      </c>
      <c r="E20" s="154" t="n">
        <v>4407</v>
      </c>
      <c r="F20" s="153" t="n">
        <v>6.2</v>
      </c>
      <c r="G20" s="153" t="n">
        <v>6.2</v>
      </c>
      <c r="H20" s="153" t="n">
        <v>5.9</v>
      </c>
      <c r="I20" s="153" t="n">
        <v>6.1</v>
      </c>
    </row>
    <row r="21" customFormat="false" ht="22.2" hidden="false" customHeight="true" outlineLevel="0" collapsed="false">
      <c r="A21" s="152" t="s">
        <v>38</v>
      </c>
      <c r="B21" s="154" t="n">
        <v>280</v>
      </c>
      <c r="C21" s="154" t="n">
        <v>355</v>
      </c>
      <c r="D21" s="154" t="n">
        <v>429</v>
      </c>
      <c r="E21" s="154" t="n">
        <v>651</v>
      </c>
      <c r="F21" s="153" t="n">
        <v>0.6</v>
      </c>
      <c r="G21" s="153" t="n">
        <v>0.7</v>
      </c>
      <c r="H21" s="153" t="n">
        <v>0.8</v>
      </c>
      <c r="I21" s="153" t="n">
        <v>0.9</v>
      </c>
    </row>
    <row r="22" customFormat="false" ht="22.2" hidden="false" customHeight="true" outlineLevel="0" collapsed="false">
      <c r="A22" s="152" t="s">
        <v>39</v>
      </c>
      <c r="B22" s="154" t="n">
        <v>1860</v>
      </c>
      <c r="C22" s="154" t="n">
        <v>2143</v>
      </c>
      <c r="D22" s="154" t="n">
        <v>2216</v>
      </c>
      <c r="E22" s="154" t="n">
        <v>2388</v>
      </c>
      <c r="F22" s="153" t="n">
        <v>4.2</v>
      </c>
      <c r="G22" s="153" t="n">
        <v>4.4</v>
      </c>
      <c r="H22" s="153" t="n">
        <v>4.2</v>
      </c>
      <c r="I22" s="153" t="n">
        <v>3.3</v>
      </c>
    </row>
    <row r="23" customFormat="false" ht="22.2" hidden="false" customHeight="true" outlineLevel="0" collapsed="false">
      <c r="A23" s="152" t="s">
        <v>40</v>
      </c>
      <c r="B23" s="154" t="n">
        <v>344</v>
      </c>
      <c r="C23" s="154" t="n">
        <v>403</v>
      </c>
      <c r="D23" s="154" t="n">
        <v>419</v>
      </c>
      <c r="E23" s="154" t="n">
        <v>592</v>
      </c>
      <c r="F23" s="153" t="n">
        <v>0.8</v>
      </c>
      <c r="G23" s="153" t="n">
        <v>0.8</v>
      </c>
      <c r="H23" s="153" t="n">
        <v>0.8</v>
      </c>
      <c r="I23" s="153" t="n">
        <v>0.8</v>
      </c>
    </row>
    <row r="24" customFormat="false" ht="22.2" hidden="false" customHeight="true" outlineLevel="0" collapsed="false">
      <c r="A24" s="152" t="s">
        <v>41</v>
      </c>
      <c r="B24" s="154" t="n">
        <v>187</v>
      </c>
      <c r="C24" s="154" t="n">
        <v>202</v>
      </c>
      <c r="D24" s="154" t="n">
        <v>242</v>
      </c>
      <c r="E24" s="154" t="n">
        <v>338</v>
      </c>
      <c r="F24" s="153" t="n">
        <v>0.4</v>
      </c>
      <c r="G24" s="153" t="n">
        <v>0.4</v>
      </c>
      <c r="H24" s="153" t="n">
        <v>0.5</v>
      </c>
      <c r="I24" s="153" t="n">
        <v>0.5</v>
      </c>
    </row>
    <row r="25" customFormat="false" ht="22.2" hidden="false" customHeight="true" outlineLevel="0" collapsed="false">
      <c r="A25" s="152" t="s">
        <v>42</v>
      </c>
      <c r="B25" s="154" t="n">
        <v>198</v>
      </c>
      <c r="C25" s="154" t="n">
        <v>197</v>
      </c>
      <c r="D25" s="154" t="n">
        <v>281</v>
      </c>
      <c r="E25" s="154" t="n">
        <v>403</v>
      </c>
      <c r="F25" s="153" t="n">
        <v>0.4</v>
      </c>
      <c r="G25" s="153" t="n">
        <v>0.4</v>
      </c>
      <c r="H25" s="153" t="n">
        <v>0.5</v>
      </c>
      <c r="I25" s="153" t="n">
        <v>0.5</v>
      </c>
    </row>
    <row r="26" customFormat="false" ht="22.2" hidden="false" customHeight="true" outlineLevel="0" collapsed="false">
      <c r="A26" s="152" t="s">
        <v>43</v>
      </c>
      <c r="B26" s="154" t="n">
        <v>229</v>
      </c>
      <c r="C26" s="154" t="n">
        <v>239</v>
      </c>
      <c r="D26" s="154" t="n">
        <v>294</v>
      </c>
      <c r="E26" s="154" t="n">
        <v>409</v>
      </c>
      <c r="F26" s="153" t="n">
        <v>0.5</v>
      </c>
      <c r="G26" s="153" t="n">
        <v>0.5</v>
      </c>
      <c r="H26" s="153" t="n">
        <v>0.6</v>
      </c>
      <c r="I26" s="153" t="n">
        <v>0.6</v>
      </c>
    </row>
    <row r="27" customFormat="false" ht="22.2" hidden="false" customHeight="true" outlineLevel="0" collapsed="false">
      <c r="A27" s="152" t="s">
        <v>44</v>
      </c>
      <c r="B27" s="154" t="n">
        <v>2420</v>
      </c>
      <c r="C27" s="154" t="n">
        <v>2735</v>
      </c>
      <c r="D27" s="154" t="n">
        <v>3263</v>
      </c>
      <c r="E27" s="154" t="n">
        <v>5141</v>
      </c>
      <c r="F27" s="153" t="n">
        <v>5.5</v>
      </c>
      <c r="G27" s="153" t="n">
        <v>5.6</v>
      </c>
      <c r="H27" s="153" t="n">
        <v>6.2</v>
      </c>
      <c r="I27" s="153" t="n">
        <v>7.1</v>
      </c>
    </row>
    <row r="28" customFormat="false" ht="22.2" hidden="false" customHeight="true" outlineLevel="0" collapsed="false">
      <c r="A28" s="152" t="s">
        <v>45</v>
      </c>
      <c r="B28" s="154" t="n">
        <v>202</v>
      </c>
      <c r="C28" s="154" t="n">
        <v>213</v>
      </c>
      <c r="D28" s="154" t="n">
        <v>265</v>
      </c>
      <c r="E28" s="154" t="n">
        <v>388</v>
      </c>
      <c r="F28" s="153" t="n">
        <v>0.5</v>
      </c>
      <c r="G28" s="153" t="n">
        <v>0.4</v>
      </c>
      <c r="H28" s="153" t="n">
        <v>0.5</v>
      </c>
      <c r="I28" s="153" t="n">
        <v>0.5</v>
      </c>
    </row>
    <row r="29" customFormat="false" ht="22.2" hidden="false" customHeight="true" outlineLevel="0" collapsed="false">
      <c r="A29" s="152" t="s">
        <v>46</v>
      </c>
      <c r="B29" s="154" t="n">
        <v>191</v>
      </c>
      <c r="C29" s="154" t="n">
        <v>192</v>
      </c>
      <c r="D29" s="154" t="n">
        <v>250</v>
      </c>
      <c r="E29" s="154" t="n">
        <v>362</v>
      </c>
      <c r="F29" s="153" t="n">
        <v>0.4</v>
      </c>
      <c r="G29" s="153" t="n">
        <v>0.4</v>
      </c>
      <c r="H29" s="153" t="n">
        <v>0.5</v>
      </c>
      <c r="I29" s="153" t="n">
        <v>0.5</v>
      </c>
    </row>
    <row r="30" customFormat="false" ht="22.2" hidden="false" customHeight="true" outlineLevel="0" collapsed="false">
      <c r="A30" s="152" t="s">
        <v>47</v>
      </c>
      <c r="B30" s="154" t="n">
        <v>254</v>
      </c>
      <c r="C30" s="154" t="n">
        <v>296</v>
      </c>
      <c r="D30" s="154" t="n">
        <v>370</v>
      </c>
      <c r="E30" s="154" t="n">
        <v>641</v>
      </c>
      <c r="F30" s="153" t="n">
        <v>0.6</v>
      </c>
      <c r="G30" s="153" t="n">
        <v>0.6</v>
      </c>
      <c r="H30" s="153" t="n">
        <v>0.7</v>
      </c>
      <c r="I30" s="153" t="n">
        <v>0.9</v>
      </c>
    </row>
    <row r="31" customFormat="false" ht="22.2" hidden="false" customHeight="true" outlineLevel="0" collapsed="false">
      <c r="A31" s="152" t="s">
        <v>48</v>
      </c>
      <c r="B31" s="154" t="n">
        <v>160</v>
      </c>
      <c r="C31" s="154" t="n">
        <v>185</v>
      </c>
      <c r="D31" s="154" t="n">
        <v>233</v>
      </c>
      <c r="E31" s="154" t="n">
        <v>309</v>
      </c>
      <c r="F31" s="153" t="n">
        <v>0.4</v>
      </c>
      <c r="G31" s="153" t="n">
        <v>0.4</v>
      </c>
      <c r="H31" s="153" t="n">
        <v>0.4</v>
      </c>
      <c r="I31" s="153" t="n">
        <v>0.4</v>
      </c>
    </row>
    <row r="32" customFormat="false" ht="22.2" hidden="false" customHeight="true" outlineLevel="0" collapsed="false">
      <c r="A32" s="152" t="s">
        <v>49</v>
      </c>
      <c r="B32" s="154" t="n">
        <v>241</v>
      </c>
      <c r="C32" s="154" t="n">
        <v>274</v>
      </c>
      <c r="D32" s="154" t="n">
        <v>356</v>
      </c>
      <c r="E32" s="154" t="n">
        <v>571</v>
      </c>
      <c r="F32" s="153" t="n">
        <v>0.5</v>
      </c>
      <c r="G32" s="153" t="n">
        <v>0.5</v>
      </c>
      <c r="H32" s="153" t="n">
        <v>0.7</v>
      </c>
      <c r="I32" s="153" t="n">
        <v>0.8</v>
      </c>
    </row>
    <row r="33" customFormat="false" ht="22.2" hidden="false" customHeight="true" outlineLevel="0" collapsed="false">
      <c r="A33" s="30" t="s">
        <v>50</v>
      </c>
      <c r="B33" s="154" t="n">
        <v>26919</v>
      </c>
      <c r="C33" s="154" t="n">
        <v>30140</v>
      </c>
      <c r="D33" s="154" t="n">
        <v>32853</v>
      </c>
      <c r="E33" s="154" t="n">
        <v>44732</v>
      </c>
      <c r="F33" s="153" t="n">
        <v>60.9</v>
      </c>
      <c r="G33" s="153" t="n">
        <v>61.2</v>
      </c>
      <c r="H33" s="153" t="n">
        <v>62.3</v>
      </c>
      <c r="I33" s="153" t="n">
        <v>61.6</v>
      </c>
    </row>
    <row r="34" customFormat="false" ht="22.2" hidden="false" customHeight="true" outlineLevel="0" collapsed="false">
      <c r="A34" s="152" t="s">
        <v>51</v>
      </c>
      <c r="B34" s="154" t="n">
        <v>166</v>
      </c>
      <c r="C34" s="154" t="n">
        <v>199</v>
      </c>
      <c r="D34" s="154" t="s">
        <v>25</v>
      </c>
      <c r="E34" s="154" t="s">
        <v>25</v>
      </c>
      <c r="F34" s="153" t="n">
        <v>0.4</v>
      </c>
      <c r="G34" s="153" t="n">
        <v>0.4</v>
      </c>
      <c r="H34" s="153" t="s">
        <v>25</v>
      </c>
      <c r="I34" s="21" t="s">
        <v>25</v>
      </c>
    </row>
    <row r="35" customFormat="false" ht="15.6" hidden="false" customHeight="false" outlineLevel="0" collapsed="false">
      <c r="A35" s="30"/>
      <c r="B35" s="30"/>
      <c r="C35" s="30"/>
      <c r="D35" s="30"/>
      <c r="E35" s="30"/>
      <c r="F35" s="30"/>
      <c r="G35" s="30"/>
    </row>
    <row r="36" customFormat="false" ht="15.6" hidden="false" customHeight="false" outlineLevel="0" collapsed="false">
      <c r="A36" s="30"/>
      <c r="B36" s="30"/>
      <c r="C36" s="30"/>
      <c r="D36" s="30"/>
      <c r="E36" s="30"/>
      <c r="F36" s="30"/>
      <c r="G36" s="30"/>
    </row>
    <row r="37" customFormat="false" ht="15.6" hidden="false" customHeight="false" outlineLevel="0" collapsed="false">
      <c r="A37" s="30"/>
      <c r="B37" s="30"/>
      <c r="C37" s="30"/>
      <c r="D37" s="30"/>
      <c r="E37" s="30"/>
      <c r="F37" s="30"/>
      <c r="G37" s="30"/>
    </row>
    <row r="38" customFormat="false" ht="15.6" hidden="false" customHeight="false" outlineLevel="0" collapsed="false">
      <c r="A38" s="30"/>
      <c r="B38" s="30"/>
      <c r="C38" s="30"/>
      <c r="D38" s="30"/>
      <c r="E38" s="30"/>
      <c r="F38" s="30"/>
      <c r="G38" s="30"/>
    </row>
    <row r="39" customFormat="false" ht="15.6" hidden="false" customHeight="false" outlineLevel="0" collapsed="false">
      <c r="A39" s="30"/>
      <c r="B39" s="30"/>
      <c r="C39" s="30"/>
      <c r="D39" s="30"/>
      <c r="E39" s="30"/>
      <c r="F39" s="30"/>
      <c r="G39" s="30"/>
    </row>
  </sheetData>
  <mergeCells count="6">
    <mergeCell ref="A1:G1"/>
    <mergeCell ref="G2:I2"/>
    <mergeCell ref="A3:A5"/>
    <mergeCell ref="B3:I3"/>
    <mergeCell ref="B4:E4"/>
    <mergeCell ref="F4:I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O29" activeCellId="0" sqref="O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77"/>
    <col collapsed="false" customWidth="true" hidden="false" outlineLevel="0" max="3" min="2" style="36" width="17.66"/>
    <col collapsed="false" customWidth="true" hidden="false" outlineLevel="0" max="5" min="4" style="0" width="17.66"/>
  </cols>
  <sheetData>
    <row r="1" s="37" customFormat="true" ht="30.6" hidden="false" customHeight="true" outlineLevel="0" collapsed="false">
      <c r="A1" s="53" t="s">
        <v>54</v>
      </c>
      <c r="B1" s="53"/>
      <c r="C1" s="53"/>
      <c r="D1" s="53"/>
      <c r="E1" s="53"/>
    </row>
    <row r="2" customFormat="false" ht="13.2" hidden="false" customHeight="true" outlineLevel="0" collapsed="false">
      <c r="A2" s="53"/>
      <c r="B2" s="53"/>
      <c r="C2" s="53"/>
      <c r="D2" s="53"/>
      <c r="E2" s="53"/>
    </row>
    <row r="3" customFormat="false" ht="25.2" hidden="false" customHeight="true" outlineLevel="0" collapsed="false">
      <c r="A3" s="39" t="s">
        <v>55</v>
      </c>
      <c r="B3" s="39"/>
      <c r="C3" s="39"/>
      <c r="D3" s="39"/>
      <c r="E3" s="39"/>
    </row>
    <row r="4" customFormat="false" ht="72.6" hidden="false" customHeight="true" outlineLevel="0" collapsed="false">
      <c r="A4" s="40"/>
      <c r="B4" s="41" t="n">
        <v>2012</v>
      </c>
      <c r="C4" s="41" t="n">
        <v>2013</v>
      </c>
      <c r="D4" s="42" t="n">
        <v>2014</v>
      </c>
      <c r="E4" s="43" t="n">
        <v>2015</v>
      </c>
    </row>
    <row r="5" customFormat="false" ht="22.2" hidden="false" customHeight="true" outlineLevel="0" collapsed="false">
      <c r="A5" s="44" t="s">
        <v>22</v>
      </c>
      <c r="B5" s="57" t="n">
        <v>100.2</v>
      </c>
      <c r="C5" s="58" t="n">
        <v>100</v>
      </c>
      <c r="D5" s="59" t="n">
        <v>93.4</v>
      </c>
      <c r="E5" s="59" t="n">
        <v>90.2</v>
      </c>
    </row>
    <row r="6" customFormat="false" ht="22.2" hidden="false" customHeight="true" outlineLevel="0" collapsed="false">
      <c r="A6" s="46" t="s">
        <v>23</v>
      </c>
      <c r="B6" s="60"/>
      <c r="C6" s="60"/>
    </row>
    <row r="7" customFormat="false" ht="22.2" hidden="false" customHeight="true" outlineLevel="0" collapsed="false">
      <c r="A7" s="46" t="s">
        <v>24</v>
      </c>
      <c r="B7" s="61" t="n">
        <v>98.8</v>
      </c>
      <c r="C7" s="61" t="n">
        <v>101</v>
      </c>
      <c r="D7" s="49" t="s">
        <v>25</v>
      </c>
      <c r="E7" s="50" t="s">
        <v>25</v>
      </c>
    </row>
    <row r="8" customFormat="false" ht="22.2" hidden="false" customHeight="true" outlineLevel="0" collapsed="false">
      <c r="A8" s="46" t="s">
        <v>26</v>
      </c>
      <c r="B8" s="61" t="n">
        <v>103.7</v>
      </c>
      <c r="C8" s="61" t="n">
        <v>104.8</v>
      </c>
      <c r="D8" s="62" t="n">
        <v>104.6</v>
      </c>
      <c r="E8" s="62" t="n">
        <v>97.1</v>
      </c>
    </row>
    <row r="9" customFormat="false" ht="22.2" hidden="false" customHeight="true" outlineLevel="0" collapsed="false">
      <c r="A9" s="46" t="s">
        <v>27</v>
      </c>
      <c r="B9" s="61" t="n">
        <v>104.8</v>
      </c>
      <c r="C9" s="61" t="n">
        <v>99.3</v>
      </c>
      <c r="D9" s="62" t="n">
        <v>101.1</v>
      </c>
      <c r="E9" s="62" t="n">
        <v>95.3</v>
      </c>
    </row>
    <row r="10" customFormat="false" ht="22.2" hidden="false" customHeight="true" outlineLevel="0" collapsed="false">
      <c r="A10" s="46" t="s">
        <v>28</v>
      </c>
      <c r="B10" s="61" t="n">
        <v>97.5</v>
      </c>
      <c r="C10" s="61" t="n">
        <v>99.3</v>
      </c>
      <c r="D10" s="62" t="n">
        <v>95.1</v>
      </c>
      <c r="E10" s="62" t="n">
        <v>90.3</v>
      </c>
    </row>
    <row r="11" customFormat="false" ht="22.2" hidden="false" customHeight="true" outlineLevel="0" collapsed="false">
      <c r="A11" s="46" t="s">
        <v>29</v>
      </c>
      <c r="B11" s="61" t="n">
        <v>97.1</v>
      </c>
      <c r="C11" s="61" t="n">
        <v>94.7</v>
      </c>
      <c r="D11" s="62" t="n">
        <v>67.1</v>
      </c>
      <c r="E11" s="62" t="n">
        <v>61.3</v>
      </c>
    </row>
    <row r="12" customFormat="false" ht="22.2" hidden="false" customHeight="true" outlineLevel="0" collapsed="false">
      <c r="A12" s="46" t="s">
        <v>30</v>
      </c>
      <c r="B12" s="61" t="n">
        <v>109.4</v>
      </c>
      <c r="C12" s="61" t="n">
        <v>101.9</v>
      </c>
      <c r="D12" s="62" t="n">
        <v>103.6</v>
      </c>
      <c r="E12" s="62" t="n">
        <v>98.1</v>
      </c>
    </row>
    <row r="13" customFormat="false" ht="22.2" hidden="false" customHeight="true" outlineLevel="0" collapsed="false">
      <c r="A13" s="46" t="s">
        <v>31</v>
      </c>
      <c r="B13" s="61" t="n">
        <v>103</v>
      </c>
      <c r="C13" s="61" t="n">
        <v>100.6</v>
      </c>
      <c r="D13" s="62" t="n">
        <v>102.8</v>
      </c>
      <c r="E13" s="62" t="n">
        <v>93.5</v>
      </c>
    </row>
    <row r="14" customFormat="false" ht="22.2" hidden="false" customHeight="true" outlineLevel="0" collapsed="false">
      <c r="A14" s="46" t="s">
        <v>32</v>
      </c>
      <c r="B14" s="61" t="n">
        <v>97.8</v>
      </c>
      <c r="C14" s="61" t="n">
        <v>99.3</v>
      </c>
      <c r="D14" s="62" t="n">
        <v>100.4</v>
      </c>
      <c r="E14" s="62" t="n">
        <v>94.7</v>
      </c>
    </row>
    <row r="15" customFormat="false" ht="22.2" hidden="false" customHeight="true" outlineLevel="0" collapsed="false">
      <c r="A15" s="46" t="s">
        <v>33</v>
      </c>
      <c r="B15" s="61" t="n">
        <v>103.3</v>
      </c>
      <c r="C15" s="61" t="n">
        <v>97.7</v>
      </c>
      <c r="D15" s="62" t="n">
        <v>97.6</v>
      </c>
      <c r="E15" s="62" t="n">
        <v>92</v>
      </c>
    </row>
    <row r="16" customFormat="false" ht="22.2" hidden="false" customHeight="true" outlineLevel="0" collapsed="false">
      <c r="A16" s="46" t="s">
        <v>34</v>
      </c>
      <c r="B16" s="61" t="n">
        <v>101.9</v>
      </c>
      <c r="C16" s="61" t="n">
        <v>93.4</v>
      </c>
      <c r="D16" s="62" t="n">
        <v>99.4</v>
      </c>
      <c r="E16" s="62" t="n">
        <v>94</v>
      </c>
    </row>
    <row r="17" customFormat="false" ht="22.2" hidden="false" customHeight="true" outlineLevel="0" collapsed="false">
      <c r="A17" s="46" t="s">
        <v>35</v>
      </c>
      <c r="B17" s="61" t="n">
        <v>100.7</v>
      </c>
      <c r="C17" s="61" t="n">
        <v>109.5</v>
      </c>
      <c r="D17" s="62" t="n">
        <v>100.6</v>
      </c>
      <c r="E17" s="62" t="n">
        <v>91.7</v>
      </c>
    </row>
    <row r="18" customFormat="false" ht="22.2" hidden="false" customHeight="true" outlineLevel="0" collapsed="false">
      <c r="A18" s="46" t="s">
        <v>36</v>
      </c>
      <c r="B18" s="61" t="n">
        <v>99.1</v>
      </c>
      <c r="C18" s="61" t="n">
        <v>92.2</v>
      </c>
      <c r="D18" s="62" t="n">
        <v>61</v>
      </c>
      <c r="E18" s="62" t="n">
        <v>47.7</v>
      </c>
    </row>
    <row r="19" customFormat="false" ht="22.2" hidden="false" customHeight="true" outlineLevel="0" collapsed="false">
      <c r="A19" s="46" t="s">
        <v>37</v>
      </c>
      <c r="B19" s="61" t="n">
        <v>102</v>
      </c>
      <c r="C19" s="61" t="n">
        <v>98.8</v>
      </c>
      <c r="D19" s="62" t="n">
        <v>100.9</v>
      </c>
      <c r="E19" s="62" t="n">
        <v>95.2</v>
      </c>
    </row>
    <row r="20" customFormat="false" ht="22.2" hidden="false" customHeight="true" outlineLevel="0" collapsed="false">
      <c r="A20" s="46" t="s">
        <v>38</v>
      </c>
      <c r="B20" s="61" t="n">
        <v>96.1</v>
      </c>
      <c r="C20" s="61" t="n">
        <v>104.4</v>
      </c>
      <c r="D20" s="62" t="n">
        <v>98.4</v>
      </c>
      <c r="E20" s="62" t="n">
        <v>95.3</v>
      </c>
    </row>
    <row r="21" customFormat="false" ht="22.2" hidden="false" customHeight="true" outlineLevel="0" collapsed="false">
      <c r="A21" s="46" t="s">
        <v>39</v>
      </c>
      <c r="B21" s="61" t="n">
        <v>96.8</v>
      </c>
      <c r="C21" s="61" t="n">
        <v>105.7</v>
      </c>
      <c r="D21" s="62" t="n">
        <v>98.3</v>
      </c>
      <c r="E21" s="62" t="n">
        <v>95.8</v>
      </c>
    </row>
    <row r="22" customFormat="false" ht="22.2" hidden="false" customHeight="true" outlineLevel="0" collapsed="false">
      <c r="A22" s="46" t="s">
        <v>40</v>
      </c>
      <c r="B22" s="61" t="n">
        <v>97.8</v>
      </c>
      <c r="C22" s="61" t="n">
        <v>94.4</v>
      </c>
      <c r="D22" s="62" t="n">
        <v>96</v>
      </c>
      <c r="E22" s="62" t="n">
        <v>93.8</v>
      </c>
    </row>
    <row r="23" customFormat="false" ht="22.2" hidden="false" customHeight="true" outlineLevel="0" collapsed="false">
      <c r="A23" s="46" t="s">
        <v>41</v>
      </c>
      <c r="B23" s="61" t="n">
        <v>103.3</v>
      </c>
      <c r="C23" s="61" t="n">
        <v>96.9</v>
      </c>
      <c r="D23" s="62" t="n">
        <v>102.6</v>
      </c>
      <c r="E23" s="62" t="n">
        <v>93.4</v>
      </c>
    </row>
    <row r="24" customFormat="false" ht="22.2" hidden="false" customHeight="true" outlineLevel="0" collapsed="false">
      <c r="A24" s="46" t="s">
        <v>42</v>
      </c>
      <c r="B24" s="61" t="n">
        <v>101.7</v>
      </c>
      <c r="C24" s="61" t="n">
        <v>102.7</v>
      </c>
      <c r="D24" s="62" t="n">
        <v>100.4</v>
      </c>
      <c r="E24" s="62" t="n">
        <v>96.7</v>
      </c>
    </row>
    <row r="25" customFormat="false" ht="22.2" hidden="false" customHeight="true" outlineLevel="0" collapsed="false">
      <c r="A25" s="46" t="s">
        <v>43</v>
      </c>
      <c r="B25" s="61" t="n">
        <v>109</v>
      </c>
      <c r="C25" s="61" t="n">
        <v>96.6</v>
      </c>
      <c r="D25" s="62" t="n">
        <v>108</v>
      </c>
      <c r="E25" s="62" t="n">
        <v>93.7</v>
      </c>
    </row>
    <row r="26" customFormat="false" ht="22.2" hidden="false" customHeight="true" outlineLevel="0" collapsed="false">
      <c r="A26" s="46" t="s">
        <v>44</v>
      </c>
      <c r="B26" s="61" t="n">
        <v>98.4</v>
      </c>
      <c r="C26" s="61" t="n">
        <v>98.8</v>
      </c>
      <c r="D26" s="62" t="n">
        <v>97.9</v>
      </c>
      <c r="E26" s="62" t="n">
        <v>90.9</v>
      </c>
    </row>
    <row r="27" customFormat="false" ht="22.2" hidden="false" customHeight="true" outlineLevel="0" collapsed="false">
      <c r="A27" s="46" t="s">
        <v>45</v>
      </c>
      <c r="B27" s="61" t="n">
        <v>100.2</v>
      </c>
      <c r="C27" s="61" t="n">
        <v>101.1</v>
      </c>
      <c r="D27" s="62" t="n">
        <v>99.7</v>
      </c>
      <c r="E27" s="62" t="n">
        <v>98.7</v>
      </c>
    </row>
    <row r="28" customFormat="false" ht="22.2" hidden="false" customHeight="true" outlineLevel="0" collapsed="false">
      <c r="A28" s="46" t="s">
        <v>46</v>
      </c>
      <c r="B28" s="61" t="n">
        <v>109</v>
      </c>
      <c r="C28" s="61" t="n">
        <v>96.9</v>
      </c>
      <c r="D28" s="62" t="n">
        <v>102.3</v>
      </c>
      <c r="E28" s="62" t="n">
        <v>92.2</v>
      </c>
    </row>
    <row r="29" customFormat="false" ht="22.2" hidden="false" customHeight="true" outlineLevel="0" collapsed="false">
      <c r="A29" s="46" t="s">
        <v>47</v>
      </c>
      <c r="B29" s="61" t="n">
        <v>100.9</v>
      </c>
      <c r="C29" s="61" t="n">
        <v>100.7</v>
      </c>
      <c r="D29" s="62" t="n">
        <v>98.9</v>
      </c>
      <c r="E29" s="62" t="n">
        <v>95</v>
      </c>
    </row>
    <row r="30" customFormat="false" ht="22.2" hidden="false" customHeight="true" outlineLevel="0" collapsed="false">
      <c r="A30" s="46" t="s">
        <v>48</v>
      </c>
      <c r="B30" s="61" t="n">
        <v>106.1</v>
      </c>
      <c r="C30" s="61" t="n">
        <v>101.5</v>
      </c>
      <c r="D30" s="62" t="n">
        <v>98.3</v>
      </c>
      <c r="E30" s="62" t="n">
        <v>94.7</v>
      </c>
    </row>
    <row r="31" customFormat="false" ht="22.2" hidden="false" customHeight="true" outlineLevel="0" collapsed="false">
      <c r="A31" s="46" t="s">
        <v>49</v>
      </c>
      <c r="B31" s="61" t="n">
        <v>104</v>
      </c>
      <c r="C31" s="61" t="n">
        <v>95.8</v>
      </c>
      <c r="D31" s="62" t="n">
        <v>100.5</v>
      </c>
      <c r="E31" s="62" t="n">
        <v>93.4</v>
      </c>
    </row>
    <row r="32" customFormat="false" ht="22.2" hidden="false" customHeight="true" outlineLevel="0" collapsed="false">
      <c r="A32" s="52" t="s">
        <v>50</v>
      </c>
      <c r="B32" s="61" t="n">
        <v>101.9</v>
      </c>
      <c r="C32" s="61" t="n">
        <v>106.4</v>
      </c>
      <c r="D32" s="62" t="n">
        <v>96.1</v>
      </c>
      <c r="E32" s="62" t="n">
        <v>93.3</v>
      </c>
    </row>
    <row r="33" customFormat="false" ht="22.2" hidden="false" customHeight="true" outlineLevel="0" collapsed="false">
      <c r="A33" s="46" t="s">
        <v>51</v>
      </c>
      <c r="B33" s="61" t="n">
        <v>88.4</v>
      </c>
      <c r="C33" s="61" t="n">
        <v>106</v>
      </c>
      <c r="D33" s="49" t="s">
        <v>25</v>
      </c>
      <c r="E33" s="50" t="s">
        <v>25</v>
      </c>
    </row>
  </sheetData>
  <mergeCells count="2">
    <mergeCell ref="A1:E2"/>
    <mergeCell ref="A3:E3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0.66"/>
    <col collapsed="false" customWidth="true" hidden="false" outlineLevel="0" max="5" min="2" style="3" width="10.77"/>
    <col collapsed="false" customWidth="true" hidden="false" outlineLevel="0" max="9" min="6" style="3" width="11.43"/>
    <col collapsed="false" customWidth="false" hidden="false" outlineLevel="0" max="257" min="10" style="3" width="9.1"/>
  </cols>
  <sheetData>
    <row r="1" customFormat="false" ht="15.6" hidden="false" customHeight="true" outlineLevel="0" collapsed="false">
      <c r="A1" s="142"/>
      <c r="B1" s="142"/>
      <c r="C1" s="142"/>
      <c r="D1" s="142"/>
      <c r="E1" s="142"/>
      <c r="F1" s="142"/>
      <c r="G1" s="162" t="s">
        <v>64</v>
      </c>
      <c r="H1" s="162"/>
      <c r="I1" s="162"/>
    </row>
    <row r="2" s="146" customFormat="true" ht="36.6" hidden="false" customHeight="true" outlineLevel="0" collapsed="false">
      <c r="A2" s="144"/>
      <c r="B2" s="161" t="s">
        <v>115</v>
      </c>
      <c r="C2" s="161"/>
      <c r="D2" s="161"/>
      <c r="E2" s="161"/>
      <c r="F2" s="161"/>
      <c r="G2" s="161"/>
      <c r="H2" s="161"/>
      <c r="I2" s="161"/>
    </row>
    <row r="3" s="146" customFormat="true" ht="30" hidden="false" customHeight="true" outlineLevel="0" collapsed="false">
      <c r="A3" s="144"/>
      <c r="B3" s="11" t="s">
        <v>17</v>
      </c>
      <c r="C3" s="11"/>
      <c r="D3" s="11"/>
      <c r="E3" s="11"/>
      <c r="F3" s="148" t="s">
        <v>104</v>
      </c>
      <c r="G3" s="148"/>
      <c r="H3" s="148"/>
      <c r="I3" s="148"/>
    </row>
    <row r="4" s="146" customFormat="true" ht="39.75" hidden="false" customHeight="true" outlineLevel="0" collapsed="false">
      <c r="A4" s="144"/>
      <c r="B4" s="11" t="n">
        <v>2012</v>
      </c>
      <c r="C4" s="11" t="n">
        <v>2013</v>
      </c>
      <c r="D4" s="11" t="n">
        <v>2014</v>
      </c>
      <c r="E4" s="11" t="n">
        <v>2015</v>
      </c>
      <c r="F4" s="11" t="n">
        <v>2012</v>
      </c>
      <c r="G4" s="145" t="n">
        <v>2013</v>
      </c>
      <c r="H4" s="9" t="n">
        <v>2014</v>
      </c>
      <c r="I4" s="9" t="n">
        <v>2015</v>
      </c>
    </row>
    <row r="5" customFormat="false" ht="19.8" hidden="false" customHeight="true" outlineLevel="0" collapsed="false">
      <c r="A5" s="149" t="s">
        <v>22</v>
      </c>
      <c r="B5" s="150" t="n">
        <f aca="false">SUM(B7:B33)</f>
        <v>62336</v>
      </c>
      <c r="C5" s="150" t="n">
        <f aca="false">SUM(C7:C33)</f>
        <v>67531</v>
      </c>
      <c r="D5" s="150" t="n">
        <f aca="false">SUM(D7:D33)</f>
        <v>70601</v>
      </c>
      <c r="E5" s="150" t="n">
        <f aca="false">SUM(E8:E32)</f>
        <v>67512</v>
      </c>
      <c r="F5" s="151" t="n">
        <f aca="false">SUM(F7:F33)</f>
        <v>100</v>
      </c>
      <c r="G5" s="151" t="n">
        <f aca="false">SUM(G7:G33)</f>
        <v>100</v>
      </c>
      <c r="H5" s="151" t="n">
        <f aca="false">SUM(H7:H33)</f>
        <v>100</v>
      </c>
      <c r="I5" s="151" t="n">
        <f aca="false">SUM(I7:I33)</f>
        <v>100</v>
      </c>
    </row>
    <row r="6" customFormat="false" ht="22.2" hidden="false" customHeight="true" outlineLevel="0" collapsed="false">
      <c r="A6" s="152" t="s">
        <v>23</v>
      </c>
      <c r="B6" s="153"/>
      <c r="C6" s="154"/>
      <c r="D6" s="154"/>
      <c r="E6" s="154"/>
      <c r="F6" s="154"/>
      <c r="G6" s="155"/>
    </row>
    <row r="7" customFormat="false" ht="22.2" hidden="false" customHeight="true" outlineLevel="0" collapsed="false">
      <c r="A7" s="152" t="s">
        <v>24</v>
      </c>
      <c r="B7" s="154" t="n">
        <v>983</v>
      </c>
      <c r="C7" s="154" t="n">
        <v>989</v>
      </c>
      <c r="D7" s="154" t="s">
        <v>25</v>
      </c>
      <c r="E7" s="154" t="s">
        <v>25</v>
      </c>
      <c r="F7" s="153" t="n">
        <v>1.6</v>
      </c>
      <c r="G7" s="157" t="n">
        <v>1.5</v>
      </c>
      <c r="H7" s="153" t="s">
        <v>25</v>
      </c>
      <c r="I7" s="21" t="s">
        <v>25</v>
      </c>
    </row>
    <row r="8" customFormat="false" ht="22.2" hidden="false" customHeight="true" outlineLevel="0" collapsed="false">
      <c r="A8" s="152" t="s">
        <v>26</v>
      </c>
      <c r="B8" s="154" t="n">
        <v>523</v>
      </c>
      <c r="C8" s="154" t="n">
        <v>695</v>
      </c>
      <c r="D8" s="154" t="n">
        <v>713</v>
      </c>
      <c r="E8" s="154" t="n">
        <v>761</v>
      </c>
      <c r="F8" s="153" t="n">
        <v>0.8</v>
      </c>
      <c r="G8" s="157" t="n">
        <v>1</v>
      </c>
      <c r="H8" s="30" t="n">
        <v>1</v>
      </c>
      <c r="I8" s="30" t="n">
        <v>1.1</v>
      </c>
    </row>
    <row r="9" customFormat="false" ht="22.2" hidden="false" customHeight="true" outlineLevel="0" collapsed="false">
      <c r="A9" s="152" t="s">
        <v>27</v>
      </c>
      <c r="B9" s="154" t="n">
        <v>671</v>
      </c>
      <c r="C9" s="154" t="n">
        <v>707</v>
      </c>
      <c r="D9" s="154" t="n">
        <v>721</v>
      </c>
      <c r="E9" s="154" t="n">
        <v>571</v>
      </c>
      <c r="F9" s="153" t="n">
        <v>1.1</v>
      </c>
      <c r="G9" s="157" t="n">
        <v>1</v>
      </c>
      <c r="H9" s="30" t="n">
        <v>1</v>
      </c>
      <c r="I9" s="30" t="n">
        <v>0.9</v>
      </c>
    </row>
    <row r="10" customFormat="false" ht="22.2" hidden="false" customHeight="true" outlineLevel="0" collapsed="false">
      <c r="A10" s="152" t="s">
        <v>28</v>
      </c>
      <c r="B10" s="154" t="n">
        <v>3915</v>
      </c>
      <c r="C10" s="154" t="n">
        <v>4917</v>
      </c>
      <c r="D10" s="154" t="n">
        <v>5084</v>
      </c>
      <c r="E10" s="154" t="n">
        <v>4827</v>
      </c>
      <c r="F10" s="153" t="n">
        <v>6.3</v>
      </c>
      <c r="G10" s="157" t="n">
        <v>7.3</v>
      </c>
      <c r="H10" s="30" t="n">
        <v>7.2</v>
      </c>
      <c r="I10" s="30" t="n">
        <v>7.1</v>
      </c>
    </row>
    <row r="11" customFormat="false" ht="22.2" hidden="false" customHeight="true" outlineLevel="0" collapsed="false">
      <c r="A11" s="152" t="s">
        <v>29</v>
      </c>
      <c r="B11" s="154" t="n">
        <v>4834</v>
      </c>
      <c r="C11" s="154" t="n">
        <v>4673</v>
      </c>
      <c r="D11" s="154" t="n">
        <v>3879</v>
      </c>
      <c r="E11" s="154" t="n">
        <v>2814</v>
      </c>
      <c r="F11" s="153" t="n">
        <v>7.8</v>
      </c>
      <c r="G11" s="157" t="n">
        <v>6.9</v>
      </c>
      <c r="H11" s="30" t="n">
        <v>5.5</v>
      </c>
      <c r="I11" s="30" t="n">
        <v>4.2</v>
      </c>
    </row>
    <row r="12" customFormat="false" ht="22.2" hidden="false" customHeight="true" outlineLevel="0" collapsed="false">
      <c r="A12" s="152" t="s">
        <v>30</v>
      </c>
      <c r="B12" s="154" t="n">
        <v>464</v>
      </c>
      <c r="C12" s="154" t="n">
        <v>641</v>
      </c>
      <c r="D12" s="154" t="n">
        <v>639</v>
      </c>
      <c r="E12" s="154" t="n">
        <v>1100</v>
      </c>
      <c r="F12" s="153" t="n">
        <v>0.7</v>
      </c>
      <c r="G12" s="157" t="n">
        <v>0.9</v>
      </c>
      <c r="H12" s="30" t="n">
        <v>0.9</v>
      </c>
      <c r="I12" s="30" t="n">
        <v>1.6</v>
      </c>
    </row>
    <row r="13" customFormat="false" ht="22.2" hidden="false" customHeight="true" outlineLevel="0" collapsed="false">
      <c r="A13" s="152" t="s">
        <v>31</v>
      </c>
      <c r="B13" s="154" t="n">
        <v>415</v>
      </c>
      <c r="C13" s="154" t="n">
        <v>474</v>
      </c>
      <c r="D13" s="154" t="n">
        <v>517</v>
      </c>
      <c r="E13" s="154" t="n">
        <v>718</v>
      </c>
      <c r="F13" s="153" t="n">
        <v>0.7</v>
      </c>
      <c r="G13" s="157" t="n">
        <v>0.7</v>
      </c>
      <c r="H13" s="30" t="n">
        <v>0.7</v>
      </c>
      <c r="I13" s="30" t="n">
        <v>1.1</v>
      </c>
    </row>
    <row r="14" customFormat="false" ht="22.2" hidden="false" customHeight="true" outlineLevel="0" collapsed="false">
      <c r="A14" s="152" t="s">
        <v>32</v>
      </c>
      <c r="B14" s="154" t="n">
        <v>1194</v>
      </c>
      <c r="C14" s="154" t="n">
        <v>1389</v>
      </c>
      <c r="D14" s="154" t="n">
        <v>1520</v>
      </c>
      <c r="E14" s="154" t="n">
        <v>3129</v>
      </c>
      <c r="F14" s="153" t="n">
        <v>1.9</v>
      </c>
      <c r="G14" s="157" t="n">
        <v>2.1</v>
      </c>
      <c r="H14" s="30" t="n">
        <v>2.2</v>
      </c>
      <c r="I14" s="30" t="n">
        <v>4.6</v>
      </c>
    </row>
    <row r="15" customFormat="false" ht="22.2" hidden="false" customHeight="true" outlineLevel="0" collapsed="false">
      <c r="A15" s="152" t="s">
        <v>33</v>
      </c>
      <c r="B15" s="154" t="n">
        <v>592</v>
      </c>
      <c r="C15" s="154" t="n">
        <v>729</v>
      </c>
      <c r="D15" s="154" t="n">
        <v>769</v>
      </c>
      <c r="E15" s="154" t="n">
        <v>1046</v>
      </c>
      <c r="F15" s="153" t="n">
        <v>0.9</v>
      </c>
      <c r="G15" s="157" t="n">
        <v>1.1</v>
      </c>
      <c r="H15" s="30" t="n">
        <v>1.1</v>
      </c>
      <c r="I15" s="30" t="n">
        <v>1.6</v>
      </c>
    </row>
    <row r="16" customFormat="false" ht="22.2" hidden="false" customHeight="true" outlineLevel="0" collapsed="false">
      <c r="A16" s="152" t="s">
        <v>34</v>
      </c>
      <c r="B16" s="154" t="n">
        <v>927</v>
      </c>
      <c r="C16" s="154" t="n">
        <v>870</v>
      </c>
      <c r="D16" s="154" t="n">
        <v>938</v>
      </c>
      <c r="E16" s="154" t="n">
        <v>1125</v>
      </c>
      <c r="F16" s="153" t="n">
        <v>1.5</v>
      </c>
      <c r="G16" s="157" t="n">
        <v>1.3</v>
      </c>
      <c r="H16" s="30" t="n">
        <v>1.3</v>
      </c>
      <c r="I16" s="30" t="n">
        <v>1.7</v>
      </c>
    </row>
    <row r="17" customFormat="false" ht="22.2" hidden="false" customHeight="true" outlineLevel="0" collapsed="false">
      <c r="A17" s="152" t="s">
        <v>35</v>
      </c>
      <c r="B17" s="154" t="n">
        <v>364</v>
      </c>
      <c r="C17" s="154" t="n">
        <v>383</v>
      </c>
      <c r="D17" s="154" t="n">
        <v>374</v>
      </c>
      <c r="E17" s="154" t="n">
        <v>462</v>
      </c>
      <c r="F17" s="153" t="n">
        <v>0.6</v>
      </c>
      <c r="G17" s="157" t="n">
        <v>0.6</v>
      </c>
      <c r="H17" s="30" t="n">
        <v>0.5</v>
      </c>
      <c r="I17" s="30" t="n">
        <v>0.7</v>
      </c>
    </row>
    <row r="18" customFormat="false" ht="22.2" hidden="false" customHeight="true" outlineLevel="0" collapsed="false">
      <c r="A18" s="152" t="s">
        <v>36</v>
      </c>
      <c r="B18" s="154" t="n">
        <v>1101</v>
      </c>
      <c r="C18" s="154" t="n">
        <v>1188</v>
      </c>
      <c r="D18" s="154" t="n">
        <v>1005</v>
      </c>
      <c r="E18" s="154" t="n">
        <v>416</v>
      </c>
      <c r="F18" s="153" t="n">
        <v>1.8</v>
      </c>
      <c r="G18" s="157" t="n">
        <v>1.8</v>
      </c>
      <c r="H18" s="30" t="n">
        <v>1.4</v>
      </c>
      <c r="I18" s="30" t="n">
        <v>0.6</v>
      </c>
    </row>
    <row r="19" customFormat="false" ht="22.2" hidden="false" customHeight="true" outlineLevel="0" collapsed="false">
      <c r="A19" s="152" t="s">
        <v>37</v>
      </c>
      <c r="B19" s="154" t="n">
        <v>1837</v>
      </c>
      <c r="C19" s="154" t="n">
        <v>2138</v>
      </c>
      <c r="D19" s="154" t="n">
        <v>2458</v>
      </c>
      <c r="E19" s="154" t="n">
        <v>2385</v>
      </c>
      <c r="F19" s="153" t="n">
        <v>2.9</v>
      </c>
      <c r="G19" s="157" t="n">
        <v>3.2</v>
      </c>
      <c r="H19" s="30" t="n">
        <v>3.5</v>
      </c>
      <c r="I19" s="30" t="n">
        <v>3.5</v>
      </c>
    </row>
    <row r="20" customFormat="false" ht="22.2" hidden="false" customHeight="true" outlineLevel="0" collapsed="false">
      <c r="A20" s="152" t="s">
        <v>38</v>
      </c>
      <c r="B20" s="154" t="n">
        <v>565</v>
      </c>
      <c r="C20" s="154" t="n">
        <v>569</v>
      </c>
      <c r="D20" s="154" t="n">
        <v>550</v>
      </c>
      <c r="E20" s="154" t="n">
        <v>798</v>
      </c>
      <c r="F20" s="153" t="n">
        <v>0.9</v>
      </c>
      <c r="G20" s="157" t="n">
        <v>0.8</v>
      </c>
      <c r="H20" s="30" t="n">
        <v>0.8</v>
      </c>
      <c r="I20" s="30" t="n">
        <v>1.2</v>
      </c>
    </row>
    <row r="21" customFormat="false" ht="22.2" hidden="false" customHeight="true" outlineLevel="0" collapsed="false">
      <c r="A21" s="152" t="s">
        <v>39</v>
      </c>
      <c r="B21" s="154" t="n">
        <v>2389</v>
      </c>
      <c r="C21" s="154" t="n">
        <v>2130</v>
      </c>
      <c r="D21" s="154" t="n">
        <v>2190</v>
      </c>
      <c r="E21" s="154" t="n">
        <v>2011</v>
      </c>
      <c r="F21" s="153" t="n">
        <v>3.8</v>
      </c>
      <c r="G21" s="157" t="n">
        <v>3.2</v>
      </c>
      <c r="H21" s="30" t="n">
        <v>3.1</v>
      </c>
      <c r="I21" s="30" t="n">
        <v>3</v>
      </c>
    </row>
    <row r="22" customFormat="false" ht="22.2" hidden="false" customHeight="true" outlineLevel="0" collapsed="false">
      <c r="A22" s="152" t="s">
        <v>40</v>
      </c>
      <c r="B22" s="154" t="n">
        <v>1070</v>
      </c>
      <c r="C22" s="154" t="n">
        <v>1081</v>
      </c>
      <c r="D22" s="154" t="n">
        <v>1106</v>
      </c>
      <c r="E22" s="154" t="n">
        <v>1918</v>
      </c>
      <c r="F22" s="153" t="n">
        <v>1.7</v>
      </c>
      <c r="G22" s="157" t="n">
        <v>1.6</v>
      </c>
      <c r="H22" s="30" t="n">
        <v>1.6</v>
      </c>
      <c r="I22" s="30" t="n">
        <v>2.8</v>
      </c>
    </row>
    <row r="23" customFormat="false" ht="22.2" hidden="false" customHeight="true" outlineLevel="0" collapsed="false">
      <c r="A23" s="152" t="s">
        <v>41</v>
      </c>
      <c r="B23" s="154" t="n">
        <v>432</v>
      </c>
      <c r="C23" s="154" t="n">
        <v>534</v>
      </c>
      <c r="D23" s="154" t="n">
        <v>530</v>
      </c>
      <c r="E23" s="154" t="n">
        <v>414</v>
      </c>
      <c r="F23" s="153" t="n">
        <v>0.7</v>
      </c>
      <c r="G23" s="157" t="n">
        <v>0.8</v>
      </c>
      <c r="H23" s="30" t="n">
        <v>0.8</v>
      </c>
      <c r="I23" s="30" t="n">
        <v>0.6</v>
      </c>
    </row>
    <row r="24" customFormat="false" ht="22.2" hidden="false" customHeight="true" outlineLevel="0" collapsed="false">
      <c r="A24" s="152" t="s">
        <v>42</v>
      </c>
      <c r="B24" s="154" t="n">
        <v>471</v>
      </c>
      <c r="C24" s="154" t="n">
        <v>641</v>
      </c>
      <c r="D24" s="154" t="n">
        <v>655</v>
      </c>
      <c r="E24" s="154" t="n">
        <v>753</v>
      </c>
      <c r="F24" s="153" t="n">
        <v>0.8</v>
      </c>
      <c r="G24" s="157" t="n">
        <v>0.9</v>
      </c>
      <c r="H24" s="30" t="n">
        <v>0.9</v>
      </c>
      <c r="I24" s="30" t="n">
        <v>1.1</v>
      </c>
    </row>
    <row r="25" customFormat="false" ht="22.2" hidden="false" customHeight="true" outlineLevel="0" collapsed="false">
      <c r="A25" s="152" t="s">
        <v>43</v>
      </c>
      <c r="B25" s="154" t="n">
        <v>424</v>
      </c>
      <c r="C25" s="154" t="n">
        <v>494</v>
      </c>
      <c r="D25" s="154" t="n">
        <v>498</v>
      </c>
      <c r="E25" s="154" t="n">
        <v>552</v>
      </c>
      <c r="F25" s="153" t="n">
        <v>0.7</v>
      </c>
      <c r="G25" s="157" t="n">
        <v>0.7</v>
      </c>
      <c r="H25" s="30" t="n">
        <v>0.7</v>
      </c>
      <c r="I25" s="30" t="n">
        <v>0.8</v>
      </c>
    </row>
    <row r="26" customFormat="false" ht="22.2" hidden="false" customHeight="true" outlineLevel="0" collapsed="false">
      <c r="A26" s="152" t="s">
        <v>44</v>
      </c>
      <c r="B26" s="154" t="n">
        <v>3194</v>
      </c>
      <c r="C26" s="154" t="n">
        <v>3340</v>
      </c>
      <c r="D26" s="154" t="n">
        <v>3326</v>
      </c>
      <c r="E26" s="154" t="n">
        <v>2840</v>
      </c>
      <c r="F26" s="153" t="n">
        <v>5.1</v>
      </c>
      <c r="G26" s="157" t="n">
        <v>4.9</v>
      </c>
      <c r="H26" s="30" t="n">
        <v>4.7</v>
      </c>
      <c r="I26" s="30" t="n">
        <v>4.2</v>
      </c>
    </row>
    <row r="27" customFormat="false" ht="22.2" hidden="false" customHeight="true" outlineLevel="0" collapsed="false">
      <c r="A27" s="152" t="s">
        <v>45</v>
      </c>
      <c r="B27" s="154" t="n">
        <v>436</v>
      </c>
      <c r="C27" s="154" t="n">
        <v>467</v>
      </c>
      <c r="D27" s="154" t="n">
        <v>467</v>
      </c>
      <c r="E27" s="154" t="n">
        <v>724</v>
      </c>
      <c r="F27" s="153" t="n">
        <v>0.7</v>
      </c>
      <c r="G27" s="157" t="n">
        <v>0.7</v>
      </c>
      <c r="H27" s="30" t="n">
        <v>0.7</v>
      </c>
      <c r="I27" s="30" t="n">
        <v>1.1</v>
      </c>
    </row>
    <row r="28" customFormat="false" ht="22.2" hidden="false" customHeight="true" outlineLevel="0" collapsed="false">
      <c r="A28" s="152" t="s">
        <v>46</v>
      </c>
      <c r="B28" s="154" t="n">
        <v>510</v>
      </c>
      <c r="C28" s="154" t="n">
        <v>602</v>
      </c>
      <c r="D28" s="154" t="n">
        <v>597</v>
      </c>
      <c r="E28" s="154" t="n">
        <v>549</v>
      </c>
      <c r="F28" s="153" t="n">
        <v>0.8</v>
      </c>
      <c r="G28" s="157" t="n">
        <v>0.9</v>
      </c>
      <c r="H28" s="30" t="n">
        <v>0.8</v>
      </c>
      <c r="I28" s="30" t="n">
        <v>0.8</v>
      </c>
    </row>
    <row r="29" customFormat="false" ht="22.2" hidden="false" customHeight="true" outlineLevel="0" collapsed="false">
      <c r="A29" s="152" t="s">
        <v>47</v>
      </c>
      <c r="B29" s="154" t="n">
        <v>538</v>
      </c>
      <c r="C29" s="154" t="n">
        <v>695</v>
      </c>
      <c r="D29" s="154" t="n">
        <v>762</v>
      </c>
      <c r="E29" s="154" t="n">
        <v>889</v>
      </c>
      <c r="F29" s="153" t="n">
        <v>0.9</v>
      </c>
      <c r="G29" s="157" t="n">
        <v>1</v>
      </c>
      <c r="H29" s="30" t="n">
        <v>1.1</v>
      </c>
      <c r="I29" s="30" t="n">
        <v>1.3</v>
      </c>
    </row>
    <row r="30" customFormat="false" ht="22.2" hidden="false" customHeight="true" outlineLevel="0" collapsed="false">
      <c r="A30" s="152" t="s">
        <v>48</v>
      </c>
      <c r="B30" s="154" t="n">
        <v>317</v>
      </c>
      <c r="C30" s="154" t="n">
        <v>370</v>
      </c>
      <c r="D30" s="154" t="n">
        <v>402</v>
      </c>
      <c r="E30" s="154" t="n">
        <v>425</v>
      </c>
      <c r="F30" s="153" t="n">
        <v>0.5</v>
      </c>
      <c r="G30" s="157" t="n">
        <v>0.5</v>
      </c>
      <c r="H30" s="30" t="n">
        <v>0.6</v>
      </c>
      <c r="I30" s="30" t="n">
        <v>0.6</v>
      </c>
    </row>
    <row r="31" customFormat="false" ht="22.2" hidden="false" customHeight="true" outlineLevel="0" collapsed="false">
      <c r="A31" s="152" t="s">
        <v>49</v>
      </c>
      <c r="B31" s="154" t="n">
        <v>452</v>
      </c>
      <c r="C31" s="154" t="n">
        <v>578</v>
      </c>
      <c r="D31" s="154" t="n">
        <v>601</v>
      </c>
      <c r="E31" s="154" t="n">
        <v>604</v>
      </c>
      <c r="F31" s="153" t="n">
        <v>0.7</v>
      </c>
      <c r="G31" s="157" t="n">
        <v>0.9</v>
      </c>
      <c r="H31" s="30" t="n">
        <v>0.8</v>
      </c>
      <c r="I31" s="30" t="n">
        <v>0.9</v>
      </c>
    </row>
    <row r="32" customFormat="false" ht="22.2" hidden="false" customHeight="true" outlineLevel="0" collapsed="false">
      <c r="A32" s="30" t="s">
        <v>50</v>
      </c>
      <c r="B32" s="154" t="n">
        <v>33420</v>
      </c>
      <c r="C32" s="154" t="n">
        <v>35927</v>
      </c>
      <c r="D32" s="154" t="n">
        <v>40300</v>
      </c>
      <c r="E32" s="154" t="n">
        <v>35681</v>
      </c>
      <c r="F32" s="153" t="n">
        <v>53.6</v>
      </c>
      <c r="G32" s="157" t="n">
        <v>53.2</v>
      </c>
      <c r="H32" s="30" t="n">
        <v>57.1</v>
      </c>
      <c r="I32" s="30" t="n">
        <v>52.9</v>
      </c>
    </row>
    <row r="33" customFormat="false" ht="22.2" hidden="false" customHeight="true" outlineLevel="0" collapsed="false">
      <c r="A33" s="152" t="s">
        <v>51</v>
      </c>
      <c r="B33" s="154" t="n">
        <v>298</v>
      </c>
      <c r="C33" s="154" t="n">
        <v>310</v>
      </c>
      <c r="D33" s="154" t="s">
        <v>25</v>
      </c>
      <c r="E33" s="154" t="s">
        <v>25</v>
      </c>
      <c r="F33" s="153" t="n">
        <v>0.5</v>
      </c>
      <c r="G33" s="157" t="n">
        <v>0.5</v>
      </c>
      <c r="H33" s="153" t="s">
        <v>25</v>
      </c>
      <c r="I33" s="21" t="s">
        <v>25</v>
      </c>
    </row>
    <row r="34" customFormat="false" ht="15.6" hidden="false" customHeight="false" outlineLevel="0" collapsed="false">
      <c r="A34" s="30"/>
      <c r="B34" s="30"/>
      <c r="C34" s="30"/>
      <c r="D34" s="30"/>
      <c r="E34" s="30"/>
      <c r="F34" s="30"/>
      <c r="G34" s="30"/>
    </row>
    <row r="35" customFormat="false" ht="15.6" hidden="false" customHeight="false" outlineLevel="0" collapsed="false">
      <c r="A35" s="30"/>
      <c r="B35" s="30"/>
      <c r="C35" s="30"/>
      <c r="D35" s="30"/>
      <c r="E35" s="30"/>
      <c r="F35" s="30"/>
      <c r="G35" s="30"/>
    </row>
    <row r="36" customFormat="false" ht="15.6" hidden="false" customHeight="false" outlineLevel="0" collapsed="false">
      <c r="A36" s="30"/>
      <c r="B36" s="30"/>
      <c r="C36" s="30"/>
      <c r="D36" s="30"/>
      <c r="E36" s="30"/>
      <c r="F36" s="30"/>
      <c r="G36" s="30"/>
    </row>
    <row r="37" customFormat="false" ht="15.6" hidden="false" customHeight="false" outlineLevel="0" collapsed="false">
      <c r="A37" s="30"/>
      <c r="B37" s="30"/>
      <c r="C37" s="30"/>
      <c r="D37" s="30"/>
      <c r="E37" s="30"/>
      <c r="F37" s="30"/>
      <c r="G37" s="30"/>
    </row>
    <row r="38" customFormat="false" ht="15.6" hidden="false" customHeight="false" outlineLevel="0" collapsed="false">
      <c r="A38" s="30"/>
      <c r="B38" s="30"/>
      <c r="C38" s="30"/>
      <c r="D38" s="30"/>
      <c r="E38" s="30"/>
      <c r="F38" s="30"/>
      <c r="G38" s="30"/>
    </row>
  </sheetData>
  <mergeCells count="5">
    <mergeCell ref="G1:I1"/>
    <mergeCell ref="A2:A4"/>
    <mergeCell ref="B2:I2"/>
    <mergeCell ref="B3:E3"/>
    <mergeCell ref="F3:I3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0.66"/>
    <col collapsed="false" customWidth="true" hidden="false" outlineLevel="0" max="5" min="2" style="3" width="11.32"/>
    <col collapsed="false" customWidth="true" hidden="false" outlineLevel="0" max="9" min="6" style="3" width="10.77"/>
    <col collapsed="false" customWidth="false" hidden="false" outlineLevel="0" max="257" min="10" style="3" width="9.1"/>
  </cols>
  <sheetData>
    <row r="1" customFormat="false" ht="15.6" hidden="false" customHeight="true" outlineLevel="0" collapsed="false">
      <c r="A1" s="142"/>
      <c r="B1" s="142"/>
      <c r="C1" s="142"/>
      <c r="D1" s="142"/>
      <c r="E1" s="142"/>
      <c r="F1" s="142"/>
      <c r="G1" s="162" t="s">
        <v>64</v>
      </c>
      <c r="H1" s="162"/>
      <c r="I1" s="162"/>
    </row>
    <row r="2" s="146" customFormat="true" ht="36.6" hidden="false" customHeight="true" outlineLevel="0" collapsed="false">
      <c r="A2" s="144"/>
      <c r="B2" s="161" t="s">
        <v>116</v>
      </c>
      <c r="C2" s="161"/>
      <c r="D2" s="161"/>
      <c r="E2" s="161"/>
      <c r="F2" s="161"/>
      <c r="G2" s="161"/>
      <c r="H2" s="161"/>
      <c r="I2" s="161"/>
    </row>
    <row r="3" s="146" customFormat="true" ht="30" hidden="false" customHeight="true" outlineLevel="0" collapsed="false">
      <c r="A3" s="144"/>
      <c r="B3" s="147" t="s">
        <v>17</v>
      </c>
      <c r="C3" s="147"/>
      <c r="D3" s="147"/>
      <c r="E3" s="147"/>
      <c r="F3" s="148" t="s">
        <v>104</v>
      </c>
      <c r="G3" s="148"/>
      <c r="H3" s="148"/>
      <c r="I3" s="148"/>
    </row>
    <row r="4" s="146" customFormat="true" ht="39.75" hidden="false" customHeight="true" outlineLevel="0" collapsed="false">
      <c r="A4" s="144"/>
      <c r="B4" s="11" t="n">
        <v>2012</v>
      </c>
      <c r="C4" s="11" t="n">
        <v>2013</v>
      </c>
      <c r="D4" s="11" t="n">
        <v>2014</v>
      </c>
      <c r="E4" s="11" t="n">
        <v>2015</v>
      </c>
      <c r="F4" s="11" t="n">
        <v>2012</v>
      </c>
      <c r="G4" s="145" t="n">
        <v>2013</v>
      </c>
      <c r="H4" s="145" t="n">
        <v>2014</v>
      </c>
      <c r="I4" s="9" t="n">
        <v>2015</v>
      </c>
    </row>
    <row r="5" customFormat="false" ht="24" hidden="false" customHeight="true" outlineLevel="0" collapsed="false">
      <c r="A5" s="149" t="s">
        <v>22</v>
      </c>
      <c r="B5" s="150" t="n">
        <f aca="false">SUM(B7:B33)</f>
        <v>86973</v>
      </c>
      <c r="C5" s="150" t="n">
        <f aca="false">SUM(C7:C33)</f>
        <v>99100</v>
      </c>
      <c r="D5" s="150" t="n">
        <f aca="false">SUM(D7:D33)</f>
        <v>99144</v>
      </c>
      <c r="E5" s="150" t="n">
        <f aca="false">SUM(E7:E33)</f>
        <v>123021</v>
      </c>
      <c r="F5" s="151" t="n">
        <f aca="false">SUM(F7:F33)</f>
        <v>100</v>
      </c>
      <c r="G5" s="151" t="n">
        <f aca="false">SUM(G7:G33)</f>
        <v>100</v>
      </c>
      <c r="H5" s="151" t="n">
        <f aca="false">SUM(H7:H33)</f>
        <v>100</v>
      </c>
      <c r="I5" s="151" t="n">
        <f aca="false">SUM(I7:I33)</f>
        <v>100</v>
      </c>
    </row>
    <row r="6" customFormat="false" ht="22.2" hidden="false" customHeight="true" outlineLevel="0" collapsed="false">
      <c r="A6" s="152" t="s">
        <v>23</v>
      </c>
      <c r="B6" s="153"/>
      <c r="C6" s="154"/>
      <c r="D6" s="154"/>
      <c r="E6" s="154"/>
      <c r="F6" s="154"/>
      <c r="G6" s="155"/>
    </row>
    <row r="7" customFormat="false" ht="22.2" hidden="false" customHeight="true" outlineLevel="0" collapsed="false">
      <c r="A7" s="152" t="s">
        <v>24</v>
      </c>
      <c r="B7" s="154" t="n">
        <v>2767</v>
      </c>
      <c r="C7" s="154" t="n">
        <v>3065</v>
      </c>
      <c r="D7" s="154" t="s">
        <v>25</v>
      </c>
      <c r="E7" s="154" t="s">
        <v>25</v>
      </c>
      <c r="F7" s="153" t="n">
        <v>3.2</v>
      </c>
      <c r="G7" s="157" t="n">
        <v>3.1</v>
      </c>
      <c r="H7" s="153" t="s">
        <v>25</v>
      </c>
      <c r="I7" s="21" t="s">
        <v>25</v>
      </c>
    </row>
    <row r="8" customFormat="false" ht="22.2" hidden="false" customHeight="true" outlineLevel="0" collapsed="false">
      <c r="A8" s="152" t="s">
        <v>26</v>
      </c>
      <c r="B8" s="154" t="n">
        <v>2457</v>
      </c>
      <c r="C8" s="154" t="n">
        <v>2897</v>
      </c>
      <c r="D8" s="154" t="n">
        <v>3099</v>
      </c>
      <c r="E8" s="154" t="n">
        <v>3629</v>
      </c>
      <c r="F8" s="153" t="n">
        <v>2.8</v>
      </c>
      <c r="G8" s="157" t="n">
        <v>2.9</v>
      </c>
      <c r="H8" s="153" t="n">
        <v>3.1</v>
      </c>
      <c r="I8" s="30" t="n">
        <v>2.9</v>
      </c>
    </row>
    <row r="9" customFormat="false" ht="22.2" hidden="false" customHeight="true" outlineLevel="0" collapsed="false">
      <c r="A9" s="152" t="s">
        <v>27</v>
      </c>
      <c r="B9" s="154" t="n">
        <v>1429</v>
      </c>
      <c r="C9" s="154" t="n">
        <v>1860</v>
      </c>
      <c r="D9" s="154" t="n">
        <v>2023</v>
      </c>
      <c r="E9" s="154" t="n">
        <v>2508</v>
      </c>
      <c r="F9" s="153" t="n">
        <v>1.7</v>
      </c>
      <c r="G9" s="157" t="n">
        <v>1.9</v>
      </c>
      <c r="H9" s="153" t="n">
        <v>2</v>
      </c>
      <c r="I9" s="30" t="n">
        <v>2</v>
      </c>
    </row>
    <row r="10" customFormat="false" ht="22.2" hidden="false" customHeight="true" outlineLevel="0" collapsed="false">
      <c r="A10" s="152" t="s">
        <v>28</v>
      </c>
      <c r="B10" s="154" t="n">
        <v>6545</v>
      </c>
      <c r="C10" s="154" t="n">
        <v>7081</v>
      </c>
      <c r="D10" s="154" t="n">
        <v>8301</v>
      </c>
      <c r="E10" s="154" t="n">
        <v>10845</v>
      </c>
      <c r="F10" s="153" t="n">
        <v>7.5</v>
      </c>
      <c r="G10" s="157" t="n">
        <v>7.1</v>
      </c>
      <c r="H10" s="153" t="n">
        <v>8.4</v>
      </c>
      <c r="I10" s="30" t="n">
        <v>8.8</v>
      </c>
    </row>
    <row r="11" customFormat="false" ht="22.2" hidden="false" customHeight="true" outlineLevel="0" collapsed="false">
      <c r="A11" s="152" t="s">
        <v>29</v>
      </c>
      <c r="B11" s="154" t="n">
        <v>8806</v>
      </c>
      <c r="C11" s="154" t="n">
        <v>9609</v>
      </c>
      <c r="D11" s="154" t="n">
        <v>6887</v>
      </c>
      <c r="E11" s="154" t="n">
        <v>6463</v>
      </c>
      <c r="F11" s="153" t="n">
        <v>10.1</v>
      </c>
      <c r="G11" s="157" t="n">
        <v>9.7</v>
      </c>
      <c r="H11" s="153" t="n">
        <v>6.9</v>
      </c>
      <c r="I11" s="30" t="n">
        <v>5.3</v>
      </c>
    </row>
    <row r="12" customFormat="false" ht="22.2" hidden="false" customHeight="true" outlineLevel="0" collapsed="false">
      <c r="A12" s="152" t="s">
        <v>30</v>
      </c>
      <c r="B12" s="154" t="n">
        <v>1675</v>
      </c>
      <c r="C12" s="154" t="n">
        <v>2100</v>
      </c>
      <c r="D12" s="154" t="n">
        <v>2127</v>
      </c>
      <c r="E12" s="154" t="n">
        <v>2755</v>
      </c>
      <c r="F12" s="153" t="n">
        <v>1.9</v>
      </c>
      <c r="G12" s="157" t="n">
        <v>2.1</v>
      </c>
      <c r="H12" s="153" t="n">
        <v>2.1</v>
      </c>
      <c r="I12" s="30" t="n">
        <v>2.2</v>
      </c>
    </row>
    <row r="13" customFormat="false" ht="22.2" hidden="false" customHeight="true" outlineLevel="0" collapsed="false">
      <c r="A13" s="152" t="s">
        <v>31</v>
      </c>
      <c r="B13" s="154" t="n">
        <v>1553</v>
      </c>
      <c r="C13" s="154" t="n">
        <v>1833</v>
      </c>
      <c r="D13" s="154" t="n">
        <v>2012</v>
      </c>
      <c r="E13" s="154" t="n">
        <v>2560</v>
      </c>
      <c r="F13" s="153" t="n">
        <v>1.8</v>
      </c>
      <c r="G13" s="157" t="n">
        <v>1.9</v>
      </c>
      <c r="H13" s="153" t="n">
        <v>2</v>
      </c>
      <c r="I13" s="30" t="n">
        <v>2.1</v>
      </c>
    </row>
    <row r="14" customFormat="false" ht="22.2" hidden="false" customHeight="true" outlineLevel="0" collapsed="false">
      <c r="A14" s="152" t="s">
        <v>32</v>
      </c>
      <c r="B14" s="154" t="n">
        <v>2556</v>
      </c>
      <c r="C14" s="154" t="n">
        <v>2972</v>
      </c>
      <c r="D14" s="154" t="n">
        <v>3186</v>
      </c>
      <c r="E14" s="154" t="n">
        <v>3863</v>
      </c>
      <c r="F14" s="153" t="n">
        <v>2.9</v>
      </c>
      <c r="G14" s="157" t="n">
        <v>3</v>
      </c>
      <c r="H14" s="153" t="n">
        <v>3.2</v>
      </c>
      <c r="I14" s="30" t="n">
        <v>3.1</v>
      </c>
    </row>
    <row r="15" customFormat="false" ht="22.2" hidden="false" customHeight="true" outlineLevel="0" collapsed="false">
      <c r="A15" s="152" t="s">
        <v>33</v>
      </c>
      <c r="B15" s="154" t="n">
        <v>1721</v>
      </c>
      <c r="C15" s="154" t="n">
        <v>2113</v>
      </c>
      <c r="D15" s="154" t="n">
        <v>2270</v>
      </c>
      <c r="E15" s="154" t="n">
        <v>2875</v>
      </c>
      <c r="F15" s="153" t="n">
        <v>2</v>
      </c>
      <c r="G15" s="157" t="n">
        <v>2.1</v>
      </c>
      <c r="H15" s="153" t="n">
        <v>2.4</v>
      </c>
      <c r="I15" s="30" t="n">
        <v>2.3</v>
      </c>
    </row>
    <row r="16" customFormat="false" ht="22.2" hidden="false" customHeight="true" outlineLevel="0" collapsed="false">
      <c r="A16" s="152" t="s">
        <v>34</v>
      </c>
      <c r="B16" s="154" t="n">
        <v>4337</v>
      </c>
      <c r="C16" s="154" t="n">
        <v>4847</v>
      </c>
      <c r="D16" s="154" t="n">
        <v>6105</v>
      </c>
      <c r="E16" s="154" t="n">
        <v>7642</v>
      </c>
      <c r="F16" s="153" t="n">
        <v>5</v>
      </c>
      <c r="G16" s="157" t="n">
        <v>4.9</v>
      </c>
      <c r="H16" s="153" t="n">
        <v>6.2</v>
      </c>
      <c r="I16" s="30" t="n">
        <v>6.2</v>
      </c>
    </row>
    <row r="17" customFormat="false" ht="22.2" hidden="false" customHeight="true" outlineLevel="0" collapsed="false">
      <c r="A17" s="152" t="s">
        <v>35</v>
      </c>
      <c r="B17" s="154" t="n">
        <v>1252</v>
      </c>
      <c r="C17" s="154" t="n">
        <v>1469</v>
      </c>
      <c r="D17" s="154" t="n">
        <v>1538</v>
      </c>
      <c r="E17" s="154" t="n">
        <v>1889</v>
      </c>
      <c r="F17" s="153" t="n">
        <v>1.4</v>
      </c>
      <c r="G17" s="157" t="n">
        <v>1.5</v>
      </c>
      <c r="H17" s="153" t="n">
        <v>1.6</v>
      </c>
      <c r="I17" s="30" t="n">
        <v>1.5</v>
      </c>
    </row>
    <row r="18" customFormat="false" ht="22.2" hidden="false" customHeight="true" outlineLevel="0" collapsed="false">
      <c r="A18" s="152" t="s">
        <v>36</v>
      </c>
      <c r="B18" s="154" t="n">
        <v>3207</v>
      </c>
      <c r="C18" s="154" t="n">
        <v>3471</v>
      </c>
      <c r="D18" s="154" t="n">
        <v>2623</v>
      </c>
      <c r="E18" s="154" t="n">
        <v>1596</v>
      </c>
      <c r="F18" s="153" t="n">
        <v>3.7</v>
      </c>
      <c r="G18" s="157" t="n">
        <v>3.5</v>
      </c>
      <c r="H18" s="153" t="n">
        <v>2.6</v>
      </c>
      <c r="I18" s="30" t="n">
        <v>1.3</v>
      </c>
    </row>
    <row r="19" customFormat="false" ht="22.2" hidden="false" customHeight="true" outlineLevel="0" collapsed="false">
      <c r="A19" s="152" t="s">
        <v>37</v>
      </c>
      <c r="B19" s="154" t="n">
        <v>4376</v>
      </c>
      <c r="C19" s="154" t="n">
        <v>5060</v>
      </c>
      <c r="D19" s="154" t="n">
        <v>5761</v>
      </c>
      <c r="E19" s="154" t="n">
        <v>8406</v>
      </c>
      <c r="F19" s="153" t="n">
        <v>5</v>
      </c>
      <c r="G19" s="157" t="n">
        <v>5.1</v>
      </c>
      <c r="H19" s="153" t="n">
        <v>5.8</v>
      </c>
      <c r="I19" s="30" t="n">
        <v>6.8</v>
      </c>
    </row>
    <row r="20" customFormat="false" ht="22.2" hidden="false" customHeight="true" outlineLevel="0" collapsed="false">
      <c r="A20" s="152" t="s">
        <v>38</v>
      </c>
      <c r="B20" s="154" t="n">
        <v>1453</v>
      </c>
      <c r="C20" s="154" t="n">
        <v>1811</v>
      </c>
      <c r="D20" s="154" t="n">
        <v>1953</v>
      </c>
      <c r="E20" s="154" t="n">
        <v>2313</v>
      </c>
      <c r="F20" s="153" t="n">
        <v>1.7</v>
      </c>
      <c r="G20" s="157" t="n">
        <v>1.8</v>
      </c>
      <c r="H20" s="153" t="n">
        <v>2.1</v>
      </c>
      <c r="I20" s="30" t="n">
        <v>1.9</v>
      </c>
    </row>
    <row r="21" customFormat="false" ht="22.2" hidden="false" customHeight="true" outlineLevel="0" collapsed="false">
      <c r="A21" s="152" t="s">
        <v>39</v>
      </c>
      <c r="B21" s="154" t="n">
        <v>4915</v>
      </c>
      <c r="C21" s="154" t="n">
        <v>5280</v>
      </c>
      <c r="D21" s="154" t="n">
        <v>6030</v>
      </c>
      <c r="E21" s="154" t="n">
        <v>7869</v>
      </c>
      <c r="F21" s="153" t="n">
        <v>5.7</v>
      </c>
      <c r="G21" s="157" t="n">
        <v>5.3</v>
      </c>
      <c r="H21" s="153" t="n">
        <v>6.1</v>
      </c>
      <c r="I21" s="30" t="n">
        <v>6.4</v>
      </c>
    </row>
    <row r="22" customFormat="false" ht="22.2" hidden="false" customHeight="true" outlineLevel="0" collapsed="false">
      <c r="A22" s="152" t="s">
        <v>40</v>
      </c>
      <c r="B22" s="154" t="n">
        <v>2176</v>
      </c>
      <c r="C22" s="154" t="n">
        <v>2536</v>
      </c>
      <c r="D22" s="154" t="n">
        <v>3094</v>
      </c>
      <c r="E22" s="154" t="n">
        <v>4018</v>
      </c>
      <c r="F22" s="153" t="n">
        <v>2.5</v>
      </c>
      <c r="G22" s="157" t="n">
        <v>2.6</v>
      </c>
      <c r="H22" s="153" t="n">
        <v>3.1</v>
      </c>
      <c r="I22" s="30" t="n">
        <v>3.3</v>
      </c>
    </row>
    <row r="23" customFormat="false" ht="22.2" hidden="false" customHeight="true" outlineLevel="0" collapsed="false">
      <c r="A23" s="152" t="s">
        <v>41</v>
      </c>
      <c r="B23" s="154" t="n">
        <v>1364</v>
      </c>
      <c r="C23" s="154" t="n">
        <v>1659</v>
      </c>
      <c r="D23" s="154" t="n">
        <v>1791</v>
      </c>
      <c r="E23" s="154" t="n">
        <v>2115</v>
      </c>
      <c r="F23" s="153" t="n">
        <v>1.6</v>
      </c>
      <c r="G23" s="157" t="n">
        <v>1.7</v>
      </c>
      <c r="H23" s="153" t="n">
        <v>1.8</v>
      </c>
      <c r="I23" s="30" t="n">
        <v>1.7</v>
      </c>
    </row>
    <row r="24" customFormat="false" ht="22.2" hidden="false" customHeight="true" outlineLevel="0" collapsed="false">
      <c r="A24" s="152" t="s">
        <v>42</v>
      </c>
      <c r="B24" s="154" t="n">
        <v>1531</v>
      </c>
      <c r="C24" s="154" t="n">
        <v>1729</v>
      </c>
      <c r="D24" s="154" t="n">
        <v>2145</v>
      </c>
      <c r="E24" s="154" t="n">
        <v>2667</v>
      </c>
      <c r="F24" s="153" t="n">
        <v>1.8</v>
      </c>
      <c r="G24" s="157" t="n">
        <v>1.7</v>
      </c>
      <c r="H24" s="153" t="n">
        <v>2.2</v>
      </c>
      <c r="I24" s="30" t="n">
        <v>2.2</v>
      </c>
    </row>
    <row r="25" customFormat="false" ht="22.2" hidden="false" customHeight="true" outlineLevel="0" collapsed="false">
      <c r="A25" s="152" t="s">
        <v>43</v>
      </c>
      <c r="B25" s="154" t="n">
        <v>1322</v>
      </c>
      <c r="C25" s="154" t="n">
        <v>1606</v>
      </c>
      <c r="D25" s="154" t="n">
        <v>1716</v>
      </c>
      <c r="E25" s="154" t="n">
        <v>2049</v>
      </c>
      <c r="F25" s="153" t="n">
        <v>1.5</v>
      </c>
      <c r="G25" s="157" t="n">
        <v>1.6</v>
      </c>
      <c r="H25" s="153" t="n">
        <v>1.7</v>
      </c>
      <c r="I25" s="30" t="n">
        <v>1.7</v>
      </c>
    </row>
    <row r="26" customFormat="false" ht="22.2" hidden="false" customHeight="true" outlineLevel="0" collapsed="false">
      <c r="A26" s="152" t="s">
        <v>44</v>
      </c>
      <c r="B26" s="154" t="n">
        <v>5789</v>
      </c>
      <c r="C26" s="154" t="n">
        <v>6221</v>
      </c>
      <c r="D26" s="154" t="n">
        <v>6770</v>
      </c>
      <c r="E26" s="154" t="n">
        <v>7913</v>
      </c>
      <c r="F26" s="153" t="n">
        <v>6.7</v>
      </c>
      <c r="G26" s="157" t="n">
        <v>6.3</v>
      </c>
      <c r="H26" s="153" t="n">
        <v>6.8</v>
      </c>
      <c r="I26" s="30" t="n">
        <v>6.4</v>
      </c>
    </row>
    <row r="27" customFormat="false" ht="22.2" hidden="false" customHeight="true" outlineLevel="0" collapsed="false">
      <c r="A27" s="152" t="s">
        <v>45</v>
      </c>
      <c r="B27" s="154" t="n">
        <v>1329</v>
      </c>
      <c r="C27" s="154" t="n">
        <v>1614</v>
      </c>
      <c r="D27" s="154" t="n">
        <v>1705</v>
      </c>
      <c r="E27" s="154" t="n">
        <v>2040</v>
      </c>
      <c r="F27" s="153" t="n">
        <v>1.5</v>
      </c>
      <c r="G27" s="157" t="n">
        <v>1.6</v>
      </c>
      <c r="H27" s="153" t="n">
        <v>1.7</v>
      </c>
      <c r="I27" s="30" t="n">
        <v>1.7</v>
      </c>
    </row>
    <row r="28" customFormat="false" ht="22.2" hidden="false" customHeight="true" outlineLevel="0" collapsed="false">
      <c r="A28" s="152" t="s">
        <v>46</v>
      </c>
      <c r="B28" s="154" t="n">
        <v>1853</v>
      </c>
      <c r="C28" s="154" t="n">
        <v>2237</v>
      </c>
      <c r="D28" s="154" t="n">
        <v>2355</v>
      </c>
      <c r="E28" s="154" t="n">
        <v>2802</v>
      </c>
      <c r="F28" s="153" t="n">
        <v>2.1</v>
      </c>
      <c r="G28" s="157" t="n">
        <v>2.3</v>
      </c>
      <c r="H28" s="153" t="n">
        <v>2.4</v>
      </c>
      <c r="I28" s="30" t="n">
        <v>2.3</v>
      </c>
    </row>
    <row r="29" customFormat="false" ht="22.2" hidden="false" customHeight="true" outlineLevel="0" collapsed="false">
      <c r="A29" s="152" t="s">
        <v>47</v>
      </c>
      <c r="B29" s="154" t="n">
        <v>2025</v>
      </c>
      <c r="C29" s="154" t="n">
        <v>2367</v>
      </c>
      <c r="D29" s="154" t="n">
        <v>2597</v>
      </c>
      <c r="E29" s="154" t="n">
        <v>3442</v>
      </c>
      <c r="F29" s="153" t="n">
        <v>2.3</v>
      </c>
      <c r="G29" s="157" t="n">
        <v>2.4</v>
      </c>
      <c r="H29" s="153" t="n">
        <v>2.6</v>
      </c>
      <c r="I29" s="30" t="n">
        <v>2.8</v>
      </c>
    </row>
    <row r="30" customFormat="false" ht="22.2" hidden="false" customHeight="true" outlineLevel="0" collapsed="false">
      <c r="A30" s="152" t="s">
        <v>48</v>
      </c>
      <c r="B30" s="154" t="n">
        <v>1140</v>
      </c>
      <c r="C30" s="154" t="n">
        <v>1414</v>
      </c>
      <c r="D30" s="154" t="n">
        <v>1493</v>
      </c>
      <c r="E30" s="154" t="n">
        <v>1709</v>
      </c>
      <c r="F30" s="153" t="n">
        <v>1.3</v>
      </c>
      <c r="G30" s="157" t="n">
        <v>1.4</v>
      </c>
      <c r="H30" s="153" t="n">
        <v>1.5</v>
      </c>
      <c r="I30" s="30" t="n">
        <v>1.4</v>
      </c>
    </row>
    <row r="31" customFormat="false" ht="22.2" hidden="false" customHeight="true" outlineLevel="0" collapsed="false">
      <c r="A31" s="152" t="s">
        <v>49</v>
      </c>
      <c r="B31" s="154" t="n">
        <v>1579</v>
      </c>
      <c r="C31" s="154" t="n">
        <v>1871</v>
      </c>
      <c r="D31" s="154" t="n">
        <v>1930</v>
      </c>
      <c r="E31" s="154" t="n">
        <v>2393</v>
      </c>
      <c r="F31" s="153" t="n">
        <v>1.8</v>
      </c>
      <c r="G31" s="157" t="n">
        <v>1.9</v>
      </c>
      <c r="H31" s="153" t="n">
        <v>1.9</v>
      </c>
      <c r="I31" s="30" t="n">
        <v>2</v>
      </c>
    </row>
    <row r="32" customFormat="false" ht="22.2" hidden="false" customHeight="true" outlineLevel="0" collapsed="false">
      <c r="A32" s="30" t="s">
        <v>50</v>
      </c>
      <c r="B32" s="154" t="n">
        <v>17112</v>
      </c>
      <c r="C32" s="154" t="n">
        <v>19615</v>
      </c>
      <c r="D32" s="154" t="n">
        <v>19633</v>
      </c>
      <c r="E32" s="154" t="n">
        <v>26660</v>
      </c>
      <c r="F32" s="153" t="n">
        <v>19.7</v>
      </c>
      <c r="G32" s="157" t="n">
        <v>19.8</v>
      </c>
      <c r="H32" s="153" t="n">
        <v>19.8</v>
      </c>
      <c r="I32" s="30" t="n">
        <v>21.7</v>
      </c>
    </row>
    <row r="33" customFormat="false" ht="22.2" hidden="false" customHeight="true" outlineLevel="0" collapsed="false">
      <c r="A33" s="152" t="s">
        <v>51</v>
      </c>
      <c r="B33" s="154" t="n">
        <v>704</v>
      </c>
      <c r="C33" s="154" t="n">
        <v>763</v>
      </c>
      <c r="D33" s="154" t="s">
        <v>25</v>
      </c>
      <c r="E33" s="154" t="s">
        <v>25</v>
      </c>
      <c r="F33" s="153" t="n">
        <v>0.8</v>
      </c>
      <c r="G33" s="157" t="n">
        <v>0.8</v>
      </c>
      <c r="H33" s="153" t="s">
        <v>25</v>
      </c>
      <c r="I33" s="21" t="s">
        <v>25</v>
      </c>
    </row>
    <row r="34" customFormat="false" ht="15.6" hidden="false" customHeight="false" outlineLevel="0" collapsed="false">
      <c r="A34" s="30"/>
      <c r="B34" s="30"/>
      <c r="C34" s="30"/>
      <c r="D34" s="30"/>
      <c r="E34" s="30"/>
      <c r="F34" s="30"/>
      <c r="G34" s="30"/>
    </row>
    <row r="35" customFormat="false" ht="15.6" hidden="false" customHeight="false" outlineLevel="0" collapsed="false">
      <c r="A35" s="30"/>
      <c r="B35" s="30"/>
      <c r="C35" s="30"/>
      <c r="D35" s="30"/>
      <c r="E35" s="30"/>
      <c r="F35" s="30"/>
      <c r="G35" s="30"/>
    </row>
    <row r="36" customFormat="false" ht="15.6" hidden="false" customHeight="false" outlineLevel="0" collapsed="false">
      <c r="A36" s="30"/>
      <c r="B36" s="30"/>
      <c r="C36" s="30"/>
      <c r="D36" s="30"/>
      <c r="E36" s="30"/>
      <c r="F36" s="30"/>
      <c r="G36" s="30"/>
    </row>
    <row r="37" customFormat="false" ht="15.6" hidden="false" customHeight="false" outlineLevel="0" collapsed="false">
      <c r="A37" s="30"/>
      <c r="B37" s="30"/>
      <c r="C37" s="30"/>
      <c r="D37" s="30"/>
      <c r="E37" s="30"/>
      <c r="F37" s="30"/>
      <c r="G37" s="30"/>
    </row>
    <row r="38" customFormat="false" ht="15.6" hidden="false" customHeight="false" outlineLevel="0" collapsed="false">
      <c r="A38" s="30"/>
      <c r="B38" s="30"/>
      <c r="C38" s="30"/>
      <c r="D38" s="30"/>
      <c r="E38" s="30"/>
      <c r="F38" s="30"/>
      <c r="G38" s="30"/>
    </row>
  </sheetData>
  <mergeCells count="5">
    <mergeCell ref="G1:I1"/>
    <mergeCell ref="A2:A4"/>
    <mergeCell ref="B2:I2"/>
    <mergeCell ref="B3:E3"/>
    <mergeCell ref="F3:I3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0.66"/>
    <col collapsed="false" customWidth="true" hidden="false" outlineLevel="0" max="5" min="2" style="3" width="10.43"/>
    <col collapsed="false" customWidth="true" hidden="false" outlineLevel="0" max="9" min="6" style="3" width="11.87"/>
    <col collapsed="false" customWidth="false" hidden="false" outlineLevel="0" max="257" min="10" style="3" width="9.1"/>
  </cols>
  <sheetData>
    <row r="1" customFormat="false" ht="19.8" hidden="false" customHeight="true" outlineLevel="0" collapsed="false">
      <c r="A1" s="53"/>
      <c r="B1" s="53"/>
      <c r="C1" s="53"/>
      <c r="D1" s="53"/>
      <c r="E1" s="53"/>
      <c r="F1" s="53"/>
      <c r="G1" s="53"/>
    </row>
    <row r="2" customFormat="false" ht="24.6" hidden="false" customHeight="true" outlineLevel="0" collapsed="false">
      <c r="A2" s="142"/>
      <c r="B2" s="142"/>
      <c r="C2" s="142"/>
      <c r="D2" s="142"/>
      <c r="E2" s="142"/>
      <c r="F2" s="142"/>
      <c r="G2" s="163" t="s">
        <v>64</v>
      </c>
      <c r="H2" s="163"/>
      <c r="I2" s="163"/>
    </row>
    <row r="3" s="146" customFormat="true" ht="35.4" hidden="false" customHeight="true" outlineLevel="0" collapsed="false">
      <c r="A3" s="144"/>
      <c r="B3" s="161" t="s">
        <v>117</v>
      </c>
      <c r="C3" s="161"/>
      <c r="D3" s="161"/>
      <c r="E3" s="161"/>
      <c r="F3" s="161"/>
      <c r="G3" s="161"/>
      <c r="H3" s="161"/>
      <c r="I3" s="161"/>
    </row>
    <row r="4" s="146" customFormat="true" ht="30" hidden="false" customHeight="true" outlineLevel="0" collapsed="false">
      <c r="A4" s="144"/>
      <c r="B4" s="147" t="s">
        <v>17</v>
      </c>
      <c r="C4" s="147"/>
      <c r="D4" s="147"/>
      <c r="E4" s="147"/>
      <c r="F4" s="148" t="s">
        <v>104</v>
      </c>
      <c r="G4" s="148"/>
      <c r="H4" s="148"/>
      <c r="I4" s="148"/>
    </row>
    <row r="5" s="146" customFormat="true" ht="39.75" hidden="false" customHeight="true" outlineLevel="0" collapsed="false">
      <c r="A5" s="144"/>
      <c r="B5" s="11" t="n">
        <v>2012</v>
      </c>
      <c r="C5" s="11" t="n">
        <v>2013</v>
      </c>
      <c r="D5" s="11" t="n">
        <v>2014</v>
      </c>
      <c r="E5" s="11" t="n">
        <v>2015</v>
      </c>
      <c r="F5" s="11" t="n">
        <v>2012</v>
      </c>
      <c r="G5" s="145" t="n">
        <v>2013</v>
      </c>
      <c r="H5" s="9" t="n">
        <v>2014</v>
      </c>
      <c r="I5" s="9" t="n">
        <v>2015</v>
      </c>
    </row>
    <row r="6" customFormat="false" ht="19.8" hidden="false" customHeight="true" outlineLevel="0" collapsed="false">
      <c r="A6" s="149" t="s">
        <v>22</v>
      </c>
      <c r="B6" s="150" t="n">
        <f aca="false">SUM(B8:B34)</f>
        <v>43020</v>
      </c>
      <c r="C6" s="150" t="n">
        <f aca="false">SUM(C8:C34)</f>
        <v>48704</v>
      </c>
      <c r="D6" s="150" t="n">
        <f aca="false">SUM(D8:D34)</f>
        <v>47139</v>
      </c>
      <c r="E6" s="150" t="n">
        <f aca="false">SUM(E8:E34)</f>
        <v>55789</v>
      </c>
      <c r="F6" s="151" t="n">
        <f aca="false">SUM(F8:F34)</f>
        <v>100</v>
      </c>
      <c r="G6" s="151" t="n">
        <f aca="false">SUM(G8:G34)</f>
        <v>100</v>
      </c>
      <c r="H6" s="151" t="n">
        <f aca="false">SUM(H8:H34)</f>
        <v>100</v>
      </c>
      <c r="I6" s="151" t="n">
        <f aca="false">SUM(I8:I34)</f>
        <v>100</v>
      </c>
    </row>
    <row r="7" customFormat="false" ht="22.2" hidden="false" customHeight="true" outlineLevel="0" collapsed="false">
      <c r="A7" s="152" t="s">
        <v>23</v>
      </c>
      <c r="B7" s="153"/>
      <c r="C7" s="154"/>
      <c r="D7" s="154"/>
      <c r="E7" s="154"/>
      <c r="F7" s="154"/>
      <c r="G7" s="155"/>
    </row>
    <row r="8" customFormat="false" ht="22.2" hidden="false" customHeight="true" outlineLevel="0" collapsed="false">
      <c r="A8" s="152" t="s">
        <v>24</v>
      </c>
      <c r="B8" s="154" t="n">
        <v>753</v>
      </c>
      <c r="C8" s="154" t="n">
        <v>704</v>
      </c>
      <c r="D8" s="154" t="s">
        <v>25</v>
      </c>
      <c r="E8" s="154" t="s">
        <v>25</v>
      </c>
      <c r="F8" s="153" t="n">
        <v>1.8</v>
      </c>
      <c r="G8" s="30" t="n">
        <v>1.4</v>
      </c>
      <c r="H8" s="153" t="s">
        <v>25</v>
      </c>
      <c r="I8" s="21" t="s">
        <v>25</v>
      </c>
    </row>
    <row r="9" customFormat="false" ht="22.2" hidden="false" customHeight="true" outlineLevel="0" collapsed="false">
      <c r="A9" s="152" t="s">
        <v>26</v>
      </c>
      <c r="B9" s="154" t="n">
        <v>384</v>
      </c>
      <c r="C9" s="154" t="n">
        <v>376</v>
      </c>
      <c r="D9" s="154" t="n">
        <v>399</v>
      </c>
      <c r="E9" s="154" t="n">
        <v>487</v>
      </c>
      <c r="F9" s="153" t="n">
        <v>0.9</v>
      </c>
      <c r="G9" s="30" t="n">
        <v>0.8</v>
      </c>
      <c r="H9" s="153" t="n">
        <v>0.8</v>
      </c>
      <c r="I9" s="30" t="n">
        <v>0.9</v>
      </c>
    </row>
    <row r="10" customFormat="false" ht="22.2" hidden="false" customHeight="true" outlineLevel="0" collapsed="false">
      <c r="A10" s="152" t="s">
        <v>27</v>
      </c>
      <c r="B10" s="154" t="n">
        <v>537</v>
      </c>
      <c r="C10" s="154" t="n">
        <v>513</v>
      </c>
      <c r="D10" s="154" t="n">
        <v>497</v>
      </c>
      <c r="E10" s="154" t="n">
        <v>479</v>
      </c>
      <c r="F10" s="153" t="n">
        <v>1.3</v>
      </c>
      <c r="G10" s="30" t="n">
        <v>1.1</v>
      </c>
      <c r="H10" s="153" t="n">
        <v>1</v>
      </c>
      <c r="I10" s="30" t="n">
        <v>0.9</v>
      </c>
    </row>
    <row r="11" customFormat="false" ht="22.2" hidden="false" customHeight="true" outlineLevel="0" collapsed="false">
      <c r="A11" s="152" t="s">
        <v>28</v>
      </c>
      <c r="B11" s="154" t="n">
        <v>2646</v>
      </c>
      <c r="C11" s="154" t="n">
        <v>2397</v>
      </c>
      <c r="D11" s="154" t="n">
        <v>3067</v>
      </c>
      <c r="E11" s="154" t="n">
        <v>2788</v>
      </c>
      <c r="F11" s="153" t="n">
        <v>6.2</v>
      </c>
      <c r="G11" s="30" t="n">
        <v>4.9</v>
      </c>
      <c r="H11" s="153" t="n">
        <v>6.5</v>
      </c>
      <c r="I11" s="30" t="n">
        <v>5</v>
      </c>
    </row>
    <row r="12" customFormat="false" ht="22.2" hidden="false" customHeight="true" outlineLevel="0" collapsed="false">
      <c r="A12" s="152" t="s">
        <v>29</v>
      </c>
      <c r="B12" s="154" t="n">
        <v>2710</v>
      </c>
      <c r="C12" s="154" t="n">
        <v>2261</v>
      </c>
      <c r="D12" s="154" t="n">
        <v>1614</v>
      </c>
      <c r="E12" s="154" t="n">
        <v>594</v>
      </c>
      <c r="F12" s="153" t="n">
        <v>6.3</v>
      </c>
      <c r="G12" s="30" t="n">
        <v>4.6</v>
      </c>
      <c r="H12" s="153" t="n">
        <v>3.4</v>
      </c>
      <c r="I12" s="30" t="n">
        <v>1.1</v>
      </c>
    </row>
    <row r="13" customFormat="false" ht="22.2" hidden="false" customHeight="true" outlineLevel="0" collapsed="false">
      <c r="A13" s="152" t="s">
        <v>30</v>
      </c>
      <c r="B13" s="154" t="n">
        <v>274</v>
      </c>
      <c r="C13" s="154" t="n">
        <v>219</v>
      </c>
      <c r="D13" s="154" t="n">
        <v>248</v>
      </c>
      <c r="E13" s="154" t="n">
        <v>288</v>
      </c>
      <c r="F13" s="153" t="n">
        <v>0.6</v>
      </c>
      <c r="G13" s="30" t="n">
        <v>0.5</v>
      </c>
      <c r="H13" s="153" t="n">
        <v>0.5</v>
      </c>
      <c r="I13" s="30" t="n">
        <v>0.5</v>
      </c>
    </row>
    <row r="14" customFormat="false" ht="22.2" hidden="false" customHeight="true" outlineLevel="0" collapsed="false">
      <c r="A14" s="152" t="s">
        <v>31</v>
      </c>
      <c r="B14" s="154" t="n">
        <v>226</v>
      </c>
      <c r="C14" s="154" t="n">
        <v>219</v>
      </c>
      <c r="D14" s="154" t="n">
        <v>234</v>
      </c>
      <c r="E14" s="154" t="n">
        <v>291</v>
      </c>
      <c r="F14" s="153" t="n">
        <v>0.5</v>
      </c>
      <c r="G14" s="30" t="n">
        <v>0.4</v>
      </c>
      <c r="H14" s="153" t="n">
        <v>0.5</v>
      </c>
      <c r="I14" s="30" t="n">
        <v>0.5</v>
      </c>
    </row>
    <row r="15" customFormat="false" ht="22.2" hidden="false" customHeight="true" outlineLevel="0" collapsed="false">
      <c r="A15" s="152" t="s">
        <v>32</v>
      </c>
      <c r="B15" s="154" t="n">
        <v>1205</v>
      </c>
      <c r="C15" s="154" t="n">
        <v>1025</v>
      </c>
      <c r="D15" s="154" t="n">
        <v>1025</v>
      </c>
      <c r="E15" s="154" t="n">
        <v>920</v>
      </c>
      <c r="F15" s="153" t="n">
        <v>2.8</v>
      </c>
      <c r="G15" s="30" t="n">
        <v>2.1</v>
      </c>
      <c r="H15" s="153" t="n">
        <v>2.2</v>
      </c>
      <c r="I15" s="30" t="n">
        <v>1.6</v>
      </c>
    </row>
    <row r="16" customFormat="false" ht="22.2" hidden="false" customHeight="true" outlineLevel="0" collapsed="false">
      <c r="A16" s="152" t="s">
        <v>33</v>
      </c>
      <c r="B16" s="154" t="n">
        <v>305</v>
      </c>
      <c r="C16" s="154" t="n">
        <v>859</v>
      </c>
      <c r="D16" s="154" t="n">
        <v>790</v>
      </c>
      <c r="E16" s="154" t="n">
        <v>541</v>
      </c>
      <c r="F16" s="153" t="n">
        <v>0.7</v>
      </c>
      <c r="G16" s="30" t="n">
        <v>1.8</v>
      </c>
      <c r="H16" s="153" t="n">
        <v>1.7</v>
      </c>
      <c r="I16" s="30" t="n">
        <v>1</v>
      </c>
    </row>
    <row r="17" customFormat="false" ht="22.2" hidden="false" customHeight="true" outlineLevel="0" collapsed="false">
      <c r="A17" s="152" t="s">
        <v>34</v>
      </c>
      <c r="B17" s="154" t="n">
        <v>1864</v>
      </c>
      <c r="C17" s="154" t="n">
        <v>1613</v>
      </c>
      <c r="D17" s="154" t="n">
        <v>1615</v>
      </c>
      <c r="E17" s="154" t="n">
        <v>1686</v>
      </c>
      <c r="F17" s="153" t="n">
        <v>4.3</v>
      </c>
      <c r="G17" s="30" t="n">
        <v>3.3</v>
      </c>
      <c r="H17" s="153" t="n">
        <v>3.4</v>
      </c>
      <c r="I17" s="30" t="n">
        <v>3</v>
      </c>
    </row>
    <row r="18" customFormat="false" ht="22.2" hidden="false" customHeight="true" outlineLevel="0" collapsed="false">
      <c r="A18" s="152" t="s">
        <v>35</v>
      </c>
      <c r="B18" s="154" t="n">
        <v>176</v>
      </c>
      <c r="C18" s="154" t="n">
        <v>168</v>
      </c>
      <c r="D18" s="154" t="n">
        <v>205</v>
      </c>
      <c r="E18" s="154" t="n">
        <v>270</v>
      </c>
      <c r="F18" s="153" t="n">
        <v>0.4</v>
      </c>
      <c r="G18" s="30" t="n">
        <v>0.3</v>
      </c>
      <c r="H18" s="153" t="n">
        <v>0.4</v>
      </c>
      <c r="I18" s="30" t="n">
        <v>0.5</v>
      </c>
    </row>
    <row r="19" customFormat="false" ht="22.2" hidden="false" customHeight="true" outlineLevel="0" collapsed="false">
      <c r="A19" s="152" t="s">
        <v>36</v>
      </c>
      <c r="B19" s="154" t="n">
        <v>761</v>
      </c>
      <c r="C19" s="154" t="n">
        <v>709</v>
      </c>
      <c r="D19" s="154" t="n">
        <v>366</v>
      </c>
      <c r="E19" s="154" t="n">
        <v>317</v>
      </c>
      <c r="F19" s="153" t="n">
        <v>1.8</v>
      </c>
      <c r="G19" s="30" t="n">
        <v>1.5</v>
      </c>
      <c r="H19" s="153" t="n">
        <v>0.8</v>
      </c>
      <c r="I19" s="30" t="n">
        <v>0.6</v>
      </c>
    </row>
    <row r="20" customFormat="false" ht="22.2" hidden="false" customHeight="true" outlineLevel="0" collapsed="false">
      <c r="A20" s="152" t="s">
        <v>37</v>
      </c>
      <c r="B20" s="154" t="n">
        <v>1096</v>
      </c>
      <c r="C20" s="154" t="n">
        <v>1142</v>
      </c>
      <c r="D20" s="154" t="n">
        <v>1502</v>
      </c>
      <c r="E20" s="154" t="n">
        <v>1677</v>
      </c>
      <c r="F20" s="153" t="n">
        <v>2.5</v>
      </c>
      <c r="G20" s="30" t="n">
        <v>2.3</v>
      </c>
      <c r="H20" s="153" t="n">
        <v>3.2</v>
      </c>
      <c r="I20" s="30" t="n">
        <v>3</v>
      </c>
    </row>
    <row r="21" customFormat="false" ht="22.2" hidden="false" customHeight="true" outlineLevel="0" collapsed="false">
      <c r="A21" s="152" t="s">
        <v>38</v>
      </c>
      <c r="B21" s="154" t="n">
        <v>599</v>
      </c>
      <c r="C21" s="154" t="n">
        <v>746</v>
      </c>
      <c r="D21" s="154" t="n">
        <v>782</v>
      </c>
      <c r="E21" s="154" t="n">
        <v>513</v>
      </c>
      <c r="F21" s="153" t="n">
        <v>1.4</v>
      </c>
      <c r="G21" s="30" t="n">
        <v>1.5</v>
      </c>
      <c r="H21" s="153" t="n">
        <v>1.7</v>
      </c>
      <c r="I21" s="30" t="n">
        <v>0.9</v>
      </c>
    </row>
    <row r="22" customFormat="false" ht="22.2" hidden="false" customHeight="true" outlineLevel="0" collapsed="false">
      <c r="A22" s="152" t="s">
        <v>39</v>
      </c>
      <c r="B22" s="154" t="n">
        <v>1822</v>
      </c>
      <c r="C22" s="154" t="n">
        <v>1749</v>
      </c>
      <c r="D22" s="154" t="n">
        <v>2179</v>
      </c>
      <c r="E22" s="154" t="n">
        <v>1671</v>
      </c>
      <c r="F22" s="153" t="n">
        <v>4.2</v>
      </c>
      <c r="G22" s="30" t="n">
        <v>3.6</v>
      </c>
      <c r="H22" s="153" t="n">
        <v>4.6</v>
      </c>
      <c r="I22" s="30" t="n">
        <v>3</v>
      </c>
    </row>
    <row r="23" customFormat="false" ht="22.2" hidden="false" customHeight="true" outlineLevel="0" collapsed="false">
      <c r="A23" s="152" t="s">
        <v>40</v>
      </c>
      <c r="B23" s="154" t="n">
        <v>570</v>
      </c>
      <c r="C23" s="154" t="n">
        <v>772</v>
      </c>
      <c r="D23" s="154" t="n">
        <v>617</v>
      </c>
      <c r="E23" s="154" t="n">
        <v>612</v>
      </c>
      <c r="F23" s="153" t="n">
        <v>1.3</v>
      </c>
      <c r="G23" s="30" t="n">
        <v>1.6</v>
      </c>
      <c r="H23" s="153" t="n">
        <v>1.3</v>
      </c>
      <c r="I23" s="30" t="n">
        <v>1.1</v>
      </c>
    </row>
    <row r="24" customFormat="false" ht="22.2" hidden="false" customHeight="true" outlineLevel="0" collapsed="false">
      <c r="A24" s="152" t="s">
        <v>41</v>
      </c>
      <c r="B24" s="154" t="n">
        <v>167</v>
      </c>
      <c r="C24" s="154" t="n">
        <v>158</v>
      </c>
      <c r="D24" s="154" t="n">
        <v>185</v>
      </c>
      <c r="E24" s="154" t="n">
        <v>223</v>
      </c>
      <c r="F24" s="153" t="n">
        <v>0.4</v>
      </c>
      <c r="G24" s="30" t="n">
        <v>0.3</v>
      </c>
      <c r="H24" s="153" t="n">
        <v>0.4</v>
      </c>
      <c r="I24" s="30" t="n">
        <v>0.4</v>
      </c>
    </row>
    <row r="25" customFormat="false" ht="22.2" hidden="false" customHeight="true" outlineLevel="0" collapsed="false">
      <c r="A25" s="152" t="s">
        <v>42</v>
      </c>
      <c r="B25" s="154" t="n">
        <v>297</v>
      </c>
      <c r="C25" s="154" t="n">
        <v>277</v>
      </c>
      <c r="D25" s="154" t="n">
        <v>281</v>
      </c>
      <c r="E25" s="154" t="n">
        <v>328</v>
      </c>
      <c r="F25" s="153" t="n">
        <v>0.7</v>
      </c>
      <c r="G25" s="30" t="n">
        <v>0.6</v>
      </c>
      <c r="H25" s="153" t="n">
        <v>0.6</v>
      </c>
      <c r="I25" s="30" t="n">
        <v>0.6</v>
      </c>
    </row>
    <row r="26" customFormat="false" ht="22.2" hidden="false" customHeight="true" outlineLevel="0" collapsed="false">
      <c r="A26" s="152" t="s">
        <v>43</v>
      </c>
      <c r="B26" s="154" t="n">
        <v>137</v>
      </c>
      <c r="C26" s="154" t="n">
        <v>153</v>
      </c>
      <c r="D26" s="154" t="n">
        <v>149</v>
      </c>
      <c r="E26" s="154" t="n">
        <v>198</v>
      </c>
      <c r="F26" s="153" t="n">
        <v>0.3</v>
      </c>
      <c r="G26" s="30" t="n">
        <v>0.3</v>
      </c>
      <c r="H26" s="153" t="n">
        <v>0.3</v>
      </c>
      <c r="I26" s="30" t="n">
        <v>0.3</v>
      </c>
    </row>
    <row r="27" customFormat="false" ht="22.2" hidden="false" customHeight="true" outlineLevel="0" collapsed="false">
      <c r="A27" s="152" t="s">
        <v>44</v>
      </c>
      <c r="B27" s="154" t="n">
        <v>3580</v>
      </c>
      <c r="C27" s="154" t="n">
        <v>3393</v>
      </c>
      <c r="D27" s="154" t="n">
        <v>3760</v>
      </c>
      <c r="E27" s="154" t="n">
        <v>2905</v>
      </c>
      <c r="F27" s="153" t="n">
        <v>8.3</v>
      </c>
      <c r="G27" s="30" t="n">
        <v>7</v>
      </c>
      <c r="H27" s="153" t="n">
        <v>8</v>
      </c>
      <c r="I27" s="30" t="n">
        <v>5.2</v>
      </c>
    </row>
    <row r="28" customFormat="false" ht="22.2" hidden="false" customHeight="true" outlineLevel="0" collapsed="false">
      <c r="A28" s="152" t="s">
        <v>45</v>
      </c>
      <c r="B28" s="154" t="n">
        <v>238</v>
      </c>
      <c r="C28" s="154" t="n">
        <v>229</v>
      </c>
      <c r="D28" s="154" t="n">
        <v>242</v>
      </c>
      <c r="E28" s="154" t="n">
        <v>309</v>
      </c>
      <c r="F28" s="153" t="n">
        <v>0.6</v>
      </c>
      <c r="G28" s="30" t="n">
        <v>0.5</v>
      </c>
      <c r="H28" s="153" t="n">
        <v>0.5</v>
      </c>
      <c r="I28" s="30" t="n">
        <v>0.5</v>
      </c>
    </row>
    <row r="29" customFormat="false" ht="22.2" hidden="false" customHeight="true" outlineLevel="0" collapsed="false">
      <c r="A29" s="152" t="s">
        <v>46</v>
      </c>
      <c r="B29" s="154" t="n">
        <v>178</v>
      </c>
      <c r="C29" s="154" t="n">
        <v>201</v>
      </c>
      <c r="D29" s="154" t="n">
        <v>218</v>
      </c>
      <c r="E29" s="154" t="n">
        <v>335</v>
      </c>
      <c r="F29" s="153" t="n">
        <v>0.4</v>
      </c>
      <c r="G29" s="30" t="n">
        <v>0.4</v>
      </c>
      <c r="H29" s="153" t="n">
        <v>0.5</v>
      </c>
      <c r="I29" s="30" t="n">
        <v>0.6</v>
      </c>
    </row>
    <row r="30" customFormat="false" ht="22.2" hidden="false" customHeight="true" outlineLevel="0" collapsed="false">
      <c r="A30" s="152" t="s">
        <v>47</v>
      </c>
      <c r="B30" s="154" t="n">
        <v>351</v>
      </c>
      <c r="C30" s="154" t="n">
        <v>414</v>
      </c>
      <c r="D30" s="154" t="n">
        <v>452</v>
      </c>
      <c r="E30" s="154" t="n">
        <v>531</v>
      </c>
      <c r="F30" s="153" t="n">
        <v>0.8</v>
      </c>
      <c r="G30" s="30" t="n">
        <v>0.9</v>
      </c>
      <c r="H30" s="153" t="n">
        <v>1</v>
      </c>
      <c r="I30" s="30" t="n">
        <v>1</v>
      </c>
    </row>
    <row r="31" customFormat="false" ht="22.2" hidden="false" customHeight="true" outlineLevel="0" collapsed="false">
      <c r="A31" s="152" t="s">
        <v>48</v>
      </c>
      <c r="B31" s="154" t="n">
        <v>145</v>
      </c>
      <c r="C31" s="154" t="n">
        <v>149</v>
      </c>
      <c r="D31" s="154" t="n">
        <v>171</v>
      </c>
      <c r="E31" s="154" t="n">
        <v>223</v>
      </c>
      <c r="F31" s="153" t="n">
        <v>0.3</v>
      </c>
      <c r="G31" s="30" t="n">
        <v>0.3</v>
      </c>
      <c r="H31" s="153" t="n">
        <v>0.4</v>
      </c>
      <c r="I31" s="30" t="n">
        <v>0.4</v>
      </c>
    </row>
    <row r="32" customFormat="false" ht="22.2" hidden="false" customHeight="true" outlineLevel="0" collapsed="false">
      <c r="A32" s="152" t="s">
        <v>49</v>
      </c>
      <c r="B32" s="154" t="n">
        <v>252</v>
      </c>
      <c r="C32" s="154" t="n">
        <v>256</v>
      </c>
      <c r="D32" s="154" t="n">
        <v>288</v>
      </c>
      <c r="E32" s="154" t="n">
        <v>349</v>
      </c>
      <c r="F32" s="153" t="n">
        <v>0.6</v>
      </c>
      <c r="G32" s="30" t="n">
        <v>0.5</v>
      </c>
      <c r="H32" s="153" t="n">
        <v>0.6</v>
      </c>
      <c r="I32" s="30" t="n">
        <v>0.6</v>
      </c>
    </row>
    <row r="33" customFormat="false" ht="22.2" hidden="false" customHeight="true" outlineLevel="0" collapsed="false">
      <c r="A33" s="30" t="s">
        <v>50</v>
      </c>
      <c r="B33" s="154" t="n">
        <v>21446</v>
      </c>
      <c r="C33" s="154" t="n">
        <v>27714</v>
      </c>
      <c r="D33" s="154" t="n">
        <v>26253</v>
      </c>
      <c r="E33" s="154" t="n">
        <v>37254</v>
      </c>
      <c r="F33" s="153" t="n">
        <v>49.9</v>
      </c>
      <c r="G33" s="30" t="n">
        <v>56.9</v>
      </c>
      <c r="H33" s="153" t="n">
        <v>55.7</v>
      </c>
      <c r="I33" s="30" t="n">
        <v>66.8</v>
      </c>
    </row>
    <row r="34" customFormat="false" ht="22.2" hidden="false" customHeight="true" outlineLevel="0" collapsed="false">
      <c r="A34" s="152" t="s">
        <v>51</v>
      </c>
      <c r="B34" s="154" t="n">
        <v>301</v>
      </c>
      <c r="C34" s="154" t="n">
        <v>288</v>
      </c>
      <c r="D34" s="154" t="s">
        <v>25</v>
      </c>
      <c r="E34" s="154" t="s">
        <v>25</v>
      </c>
      <c r="F34" s="153" t="n">
        <v>0.7</v>
      </c>
      <c r="G34" s="30" t="n">
        <v>0.6</v>
      </c>
      <c r="H34" s="153" t="s">
        <v>25</v>
      </c>
      <c r="I34" s="21" t="s">
        <v>25</v>
      </c>
    </row>
    <row r="35" customFormat="false" ht="15.6" hidden="false" customHeight="false" outlineLevel="0" collapsed="false">
      <c r="A35" s="30"/>
      <c r="B35" s="30"/>
      <c r="C35" s="30"/>
      <c r="D35" s="30"/>
      <c r="E35" s="30"/>
      <c r="F35" s="30"/>
      <c r="G35" s="30"/>
    </row>
    <row r="36" customFormat="false" ht="15.6" hidden="false" customHeight="false" outlineLevel="0" collapsed="false">
      <c r="A36" s="30"/>
      <c r="B36" s="30"/>
      <c r="C36" s="30"/>
      <c r="D36" s="30"/>
      <c r="E36" s="30"/>
      <c r="F36" s="30"/>
      <c r="G36" s="30"/>
    </row>
    <row r="37" customFormat="false" ht="15.6" hidden="false" customHeight="false" outlineLevel="0" collapsed="false">
      <c r="A37" s="30"/>
      <c r="B37" s="30"/>
      <c r="C37" s="30"/>
      <c r="D37" s="30"/>
      <c r="E37" s="30"/>
      <c r="F37" s="30"/>
      <c r="G37" s="30"/>
    </row>
    <row r="38" customFormat="false" ht="15.6" hidden="false" customHeight="false" outlineLevel="0" collapsed="false">
      <c r="A38" s="30"/>
      <c r="B38" s="30"/>
      <c r="C38" s="30"/>
      <c r="D38" s="30"/>
      <c r="E38" s="30"/>
      <c r="F38" s="30"/>
      <c r="G38" s="30"/>
    </row>
    <row r="39" customFormat="false" ht="15.6" hidden="false" customHeight="false" outlineLevel="0" collapsed="false">
      <c r="A39" s="30"/>
      <c r="B39" s="30"/>
      <c r="C39" s="30"/>
      <c r="D39" s="30"/>
      <c r="E39" s="30"/>
      <c r="F39" s="30"/>
      <c r="G39" s="30"/>
    </row>
  </sheetData>
  <mergeCells count="6">
    <mergeCell ref="A1:G1"/>
    <mergeCell ref="G2:I2"/>
    <mergeCell ref="A3:A5"/>
    <mergeCell ref="B3:I3"/>
    <mergeCell ref="B4:E4"/>
    <mergeCell ref="F4:I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0.66"/>
    <col collapsed="false" customWidth="true" hidden="false" outlineLevel="0" max="5" min="2" style="3" width="11.43"/>
    <col collapsed="false" customWidth="true" hidden="false" outlineLevel="0" max="9" min="6" style="3" width="11.1"/>
    <col collapsed="false" customWidth="false" hidden="false" outlineLevel="0" max="257" min="10" style="3" width="9.1"/>
  </cols>
  <sheetData>
    <row r="1" customFormat="false" ht="19.8" hidden="false" customHeight="true" outlineLevel="0" collapsed="false">
      <c r="A1" s="53"/>
      <c r="B1" s="53"/>
      <c r="C1" s="53"/>
      <c r="D1" s="53"/>
      <c r="E1" s="53"/>
      <c r="F1" s="53"/>
      <c r="G1" s="53"/>
    </row>
    <row r="2" customFormat="false" ht="15.6" hidden="false" customHeight="true" outlineLevel="0" collapsed="false">
      <c r="A2" s="142"/>
      <c r="B2" s="142"/>
      <c r="C2" s="142"/>
      <c r="D2" s="142"/>
      <c r="E2" s="142"/>
      <c r="F2" s="142"/>
      <c r="G2" s="162" t="s">
        <v>64</v>
      </c>
      <c r="H2" s="162"/>
      <c r="I2" s="162"/>
    </row>
    <row r="3" s="146" customFormat="true" ht="34.8" hidden="false" customHeight="true" outlineLevel="0" collapsed="false">
      <c r="A3" s="144"/>
      <c r="B3" s="161" t="s">
        <v>118</v>
      </c>
      <c r="C3" s="161"/>
      <c r="D3" s="161"/>
      <c r="E3" s="161"/>
      <c r="F3" s="161"/>
      <c r="G3" s="161"/>
      <c r="H3" s="161"/>
      <c r="I3" s="161"/>
    </row>
    <row r="4" s="146" customFormat="true" ht="30" hidden="false" customHeight="true" outlineLevel="0" collapsed="false">
      <c r="A4" s="144"/>
      <c r="B4" s="11" t="s">
        <v>17</v>
      </c>
      <c r="C4" s="11"/>
      <c r="D4" s="11"/>
      <c r="E4" s="11"/>
      <c r="F4" s="148" t="s">
        <v>104</v>
      </c>
      <c r="G4" s="148"/>
      <c r="H4" s="148"/>
      <c r="I4" s="148"/>
    </row>
    <row r="5" s="146" customFormat="true" ht="39.75" hidden="false" customHeight="true" outlineLevel="0" collapsed="false">
      <c r="A5" s="144"/>
      <c r="B5" s="11" t="n">
        <v>2012</v>
      </c>
      <c r="C5" s="11" t="n">
        <v>2013</v>
      </c>
      <c r="D5" s="11" t="n">
        <v>2014</v>
      </c>
      <c r="E5" s="11" t="n">
        <v>2015</v>
      </c>
      <c r="F5" s="11" t="n">
        <v>2012</v>
      </c>
      <c r="G5" s="145" t="n">
        <v>2013</v>
      </c>
      <c r="H5" s="9" t="n">
        <v>2014</v>
      </c>
      <c r="I5" s="9" t="n">
        <v>2015</v>
      </c>
    </row>
    <row r="6" customFormat="false" ht="19.8" hidden="false" customHeight="true" outlineLevel="0" collapsed="false">
      <c r="A6" s="149" t="s">
        <v>22</v>
      </c>
      <c r="B6" s="150" t="n">
        <f aca="false">SUM(B8:B34)</f>
        <v>16870</v>
      </c>
      <c r="C6" s="150" t="n">
        <f aca="false">SUM(C8:C34)</f>
        <v>18575</v>
      </c>
      <c r="D6" s="150" t="n">
        <f aca="false">SUM(D8:D34)</f>
        <v>18061</v>
      </c>
      <c r="E6" s="150" t="n">
        <f aca="false">SUM(E8:E34)</f>
        <v>21624</v>
      </c>
      <c r="F6" s="151" t="n">
        <f aca="false">SUM(F8:F34)</f>
        <v>100</v>
      </c>
      <c r="G6" s="151" t="n">
        <f aca="false">SUM(G8:G34)</f>
        <v>100</v>
      </c>
      <c r="H6" s="151" t="n">
        <f aca="false">SUM(H8:H34)</f>
        <v>100</v>
      </c>
      <c r="I6" s="151" t="n">
        <f aca="false">SUM(I8:I34)</f>
        <v>100</v>
      </c>
    </row>
    <row r="7" customFormat="false" ht="22.2" hidden="false" customHeight="true" outlineLevel="0" collapsed="false">
      <c r="A7" s="152" t="s">
        <v>23</v>
      </c>
      <c r="B7" s="153"/>
      <c r="C7" s="154"/>
      <c r="D7" s="154"/>
      <c r="E7" s="154"/>
      <c r="F7" s="154"/>
      <c r="G7" s="155"/>
    </row>
    <row r="8" customFormat="false" ht="22.2" hidden="false" customHeight="true" outlineLevel="0" collapsed="false">
      <c r="A8" s="152" t="s">
        <v>24</v>
      </c>
      <c r="B8" s="154" t="n">
        <v>580</v>
      </c>
      <c r="C8" s="154" t="n">
        <v>587</v>
      </c>
      <c r="D8" s="154" t="s">
        <v>25</v>
      </c>
      <c r="E8" s="154" t="s">
        <v>25</v>
      </c>
      <c r="F8" s="153" t="n">
        <v>3.4</v>
      </c>
      <c r="G8" s="157" t="n">
        <v>3.2</v>
      </c>
      <c r="H8" s="153" t="s">
        <v>25</v>
      </c>
      <c r="I8" s="21" t="s">
        <v>25</v>
      </c>
    </row>
    <row r="9" customFormat="false" ht="22.2" hidden="false" customHeight="true" outlineLevel="0" collapsed="false">
      <c r="A9" s="152" t="s">
        <v>26</v>
      </c>
      <c r="B9" s="154" t="n">
        <v>207</v>
      </c>
      <c r="C9" s="154" t="n">
        <v>211</v>
      </c>
      <c r="D9" s="154" t="n">
        <v>246</v>
      </c>
      <c r="E9" s="154" t="n">
        <v>333</v>
      </c>
      <c r="F9" s="153" t="n">
        <v>1.2</v>
      </c>
      <c r="G9" s="157" t="n">
        <v>1.1</v>
      </c>
      <c r="H9" s="153" t="n">
        <v>1.4</v>
      </c>
      <c r="I9" s="30" t="n">
        <v>1.5</v>
      </c>
    </row>
    <row r="10" customFormat="false" ht="22.2" hidden="false" customHeight="true" outlineLevel="0" collapsed="false">
      <c r="A10" s="152" t="s">
        <v>27</v>
      </c>
      <c r="B10" s="154" t="n">
        <v>147</v>
      </c>
      <c r="C10" s="154" t="n">
        <v>130</v>
      </c>
      <c r="D10" s="154" t="n">
        <v>127</v>
      </c>
      <c r="E10" s="154" t="n">
        <v>184</v>
      </c>
      <c r="F10" s="153" t="n">
        <v>0.9</v>
      </c>
      <c r="G10" s="157" t="n">
        <v>0.7</v>
      </c>
      <c r="H10" s="153" t="n">
        <v>0.7</v>
      </c>
      <c r="I10" s="30" t="n">
        <v>0.9</v>
      </c>
    </row>
    <row r="11" customFormat="false" ht="22.2" hidden="false" customHeight="true" outlineLevel="0" collapsed="false">
      <c r="A11" s="152" t="s">
        <v>28</v>
      </c>
      <c r="B11" s="154" t="n">
        <v>1623</v>
      </c>
      <c r="C11" s="154" t="n">
        <v>1747</v>
      </c>
      <c r="D11" s="154" t="n">
        <v>1940</v>
      </c>
      <c r="E11" s="154" t="n">
        <v>2324</v>
      </c>
      <c r="F11" s="153" t="n">
        <v>9.6</v>
      </c>
      <c r="G11" s="157" t="n">
        <v>9.4</v>
      </c>
      <c r="H11" s="153" t="n">
        <v>10.7</v>
      </c>
      <c r="I11" s="30" t="n">
        <v>10.7</v>
      </c>
    </row>
    <row r="12" customFormat="false" ht="22.2" hidden="false" customHeight="true" outlineLevel="0" collapsed="false">
      <c r="A12" s="152" t="s">
        <v>29</v>
      </c>
      <c r="B12" s="154" t="n">
        <v>1738</v>
      </c>
      <c r="C12" s="154" t="n">
        <v>1783</v>
      </c>
      <c r="D12" s="154" t="n">
        <v>930</v>
      </c>
      <c r="E12" s="154" t="n">
        <v>791</v>
      </c>
      <c r="F12" s="153" t="n">
        <v>10.3</v>
      </c>
      <c r="G12" s="157" t="n">
        <v>9.6</v>
      </c>
      <c r="H12" s="153" t="n">
        <v>5.1</v>
      </c>
      <c r="I12" s="30" t="n">
        <v>3.7</v>
      </c>
    </row>
    <row r="13" customFormat="false" ht="22.2" hidden="false" customHeight="true" outlineLevel="0" collapsed="false">
      <c r="A13" s="152" t="s">
        <v>30</v>
      </c>
      <c r="B13" s="154" t="n">
        <v>166</v>
      </c>
      <c r="C13" s="154" t="n">
        <v>177</v>
      </c>
      <c r="D13" s="154" t="n">
        <v>224</v>
      </c>
      <c r="E13" s="154" t="n">
        <v>218</v>
      </c>
      <c r="F13" s="153" t="n">
        <v>1</v>
      </c>
      <c r="G13" s="157" t="n">
        <v>0.9</v>
      </c>
      <c r="H13" s="153" t="n">
        <v>1.2</v>
      </c>
      <c r="I13" s="30" t="n">
        <v>1</v>
      </c>
    </row>
    <row r="14" customFormat="false" ht="22.2" hidden="false" customHeight="true" outlineLevel="0" collapsed="false">
      <c r="A14" s="152" t="s">
        <v>31</v>
      </c>
      <c r="B14" s="154" t="n">
        <v>122</v>
      </c>
      <c r="C14" s="154" t="n">
        <v>122</v>
      </c>
      <c r="D14" s="154" t="n">
        <v>147</v>
      </c>
      <c r="E14" s="154" t="n">
        <v>170</v>
      </c>
      <c r="F14" s="153" t="n">
        <v>0.7</v>
      </c>
      <c r="G14" s="157" t="n">
        <v>0.7</v>
      </c>
      <c r="H14" s="153" t="n">
        <v>0.8</v>
      </c>
      <c r="I14" s="30" t="n">
        <v>0.8</v>
      </c>
    </row>
    <row r="15" customFormat="false" ht="22.2" hidden="false" customHeight="true" outlineLevel="0" collapsed="false">
      <c r="A15" s="152" t="s">
        <v>32</v>
      </c>
      <c r="B15" s="154" t="n">
        <v>347</v>
      </c>
      <c r="C15" s="154" t="n">
        <v>409</v>
      </c>
      <c r="D15" s="154" t="n">
        <v>420</v>
      </c>
      <c r="E15" s="154" t="n">
        <v>507</v>
      </c>
      <c r="F15" s="153" t="n">
        <v>2.1</v>
      </c>
      <c r="G15" s="157" t="n">
        <v>2.2</v>
      </c>
      <c r="H15" s="153" t="n">
        <v>2.3</v>
      </c>
      <c r="I15" s="30" t="n">
        <v>2.3</v>
      </c>
    </row>
    <row r="16" customFormat="false" ht="22.2" hidden="false" customHeight="true" outlineLevel="0" collapsed="false">
      <c r="A16" s="152" t="s">
        <v>33</v>
      </c>
      <c r="B16" s="154" t="n">
        <v>269</v>
      </c>
      <c r="C16" s="154" t="n">
        <v>314</v>
      </c>
      <c r="D16" s="154" t="n">
        <v>252</v>
      </c>
      <c r="E16" s="154" t="n">
        <v>367</v>
      </c>
      <c r="F16" s="153" t="n">
        <v>1.6</v>
      </c>
      <c r="G16" s="157" t="n">
        <v>1.7</v>
      </c>
      <c r="H16" s="153" t="n">
        <v>1.5</v>
      </c>
      <c r="I16" s="30" t="n">
        <v>1.7</v>
      </c>
    </row>
    <row r="17" customFormat="false" ht="22.2" hidden="false" customHeight="true" outlineLevel="0" collapsed="false">
      <c r="A17" s="152" t="s">
        <v>34</v>
      </c>
      <c r="B17" s="154" t="n">
        <v>846</v>
      </c>
      <c r="C17" s="154" t="n">
        <v>848</v>
      </c>
      <c r="D17" s="154" t="n">
        <v>912</v>
      </c>
      <c r="E17" s="154" t="n">
        <v>1066</v>
      </c>
      <c r="F17" s="153" t="n">
        <v>5</v>
      </c>
      <c r="G17" s="157" t="n">
        <v>4.6</v>
      </c>
      <c r="H17" s="153" t="n">
        <v>5</v>
      </c>
      <c r="I17" s="30" t="n">
        <v>4.9</v>
      </c>
    </row>
    <row r="18" customFormat="false" ht="22.2" hidden="false" customHeight="true" outlineLevel="0" collapsed="false">
      <c r="A18" s="152" t="s">
        <v>35</v>
      </c>
      <c r="B18" s="154" t="n">
        <v>167</v>
      </c>
      <c r="C18" s="154" t="n">
        <v>178</v>
      </c>
      <c r="D18" s="154" t="n">
        <v>193</v>
      </c>
      <c r="E18" s="154" t="n">
        <v>225</v>
      </c>
      <c r="F18" s="153" t="n">
        <v>1</v>
      </c>
      <c r="G18" s="157" t="n">
        <v>1</v>
      </c>
      <c r="H18" s="153" t="n">
        <v>1.1</v>
      </c>
      <c r="I18" s="30" t="n">
        <v>1</v>
      </c>
    </row>
    <row r="19" customFormat="false" ht="22.2" hidden="false" customHeight="true" outlineLevel="0" collapsed="false">
      <c r="A19" s="152" t="s">
        <v>36</v>
      </c>
      <c r="B19" s="154" t="n">
        <v>402</v>
      </c>
      <c r="C19" s="154" t="n">
        <v>419</v>
      </c>
      <c r="D19" s="154" t="n">
        <v>97</v>
      </c>
      <c r="E19" s="154" t="n">
        <v>101</v>
      </c>
      <c r="F19" s="153" t="n">
        <v>2.4</v>
      </c>
      <c r="G19" s="157" t="n">
        <v>2.3</v>
      </c>
      <c r="H19" s="153" t="n">
        <v>0.5</v>
      </c>
      <c r="I19" s="30" t="n">
        <v>0.5</v>
      </c>
    </row>
    <row r="20" customFormat="false" ht="22.2" hidden="false" customHeight="true" outlineLevel="0" collapsed="false">
      <c r="A20" s="152" t="s">
        <v>37</v>
      </c>
      <c r="B20" s="154" t="n">
        <v>747</v>
      </c>
      <c r="C20" s="154" t="n">
        <v>734</v>
      </c>
      <c r="D20" s="154" t="n">
        <v>1089</v>
      </c>
      <c r="E20" s="154" t="n">
        <v>1254</v>
      </c>
      <c r="F20" s="153" t="n">
        <v>4.4</v>
      </c>
      <c r="G20" s="157" t="n">
        <v>3.9</v>
      </c>
      <c r="H20" s="153" t="n">
        <v>6</v>
      </c>
      <c r="I20" s="30" t="n">
        <v>5.8</v>
      </c>
    </row>
    <row r="21" customFormat="false" ht="22.2" hidden="false" customHeight="true" outlineLevel="0" collapsed="false">
      <c r="A21" s="152" t="s">
        <v>38</v>
      </c>
      <c r="B21" s="154" t="n">
        <v>208</v>
      </c>
      <c r="C21" s="154" t="n">
        <v>275</v>
      </c>
      <c r="D21" s="154" t="n">
        <v>249</v>
      </c>
      <c r="E21" s="154" t="n">
        <v>412</v>
      </c>
      <c r="F21" s="153" t="n">
        <v>1.2</v>
      </c>
      <c r="G21" s="157" t="n">
        <v>1.5</v>
      </c>
      <c r="H21" s="153" t="n">
        <v>1.4</v>
      </c>
      <c r="I21" s="30" t="n">
        <v>1.9</v>
      </c>
    </row>
    <row r="22" customFormat="false" ht="22.2" hidden="false" customHeight="true" outlineLevel="0" collapsed="false">
      <c r="A22" s="152" t="s">
        <v>39</v>
      </c>
      <c r="B22" s="154" t="n">
        <v>804</v>
      </c>
      <c r="C22" s="154" t="n">
        <v>883</v>
      </c>
      <c r="D22" s="154" t="n">
        <v>1102</v>
      </c>
      <c r="E22" s="154" t="n">
        <v>1363</v>
      </c>
      <c r="F22" s="153" t="n">
        <v>4.8</v>
      </c>
      <c r="G22" s="157" t="n">
        <v>4.7</v>
      </c>
      <c r="H22" s="153" t="n">
        <v>6.1</v>
      </c>
      <c r="I22" s="30" t="n">
        <v>6.3</v>
      </c>
    </row>
    <row r="23" customFormat="false" ht="22.2" hidden="false" customHeight="true" outlineLevel="0" collapsed="false">
      <c r="A23" s="152" t="s">
        <v>40</v>
      </c>
      <c r="B23" s="154" t="n">
        <v>331</v>
      </c>
      <c r="C23" s="154" t="n">
        <v>449</v>
      </c>
      <c r="D23" s="154" t="n">
        <v>383</v>
      </c>
      <c r="E23" s="154" t="n">
        <v>629</v>
      </c>
      <c r="F23" s="153" t="n">
        <v>2</v>
      </c>
      <c r="G23" s="157" t="n">
        <v>2.4</v>
      </c>
      <c r="H23" s="153" t="n">
        <v>2.1</v>
      </c>
      <c r="I23" s="30" t="n">
        <v>2.9</v>
      </c>
    </row>
    <row r="24" customFormat="false" ht="22.2" hidden="false" customHeight="true" outlineLevel="0" collapsed="false">
      <c r="A24" s="152" t="s">
        <v>41</v>
      </c>
      <c r="B24" s="154" t="n">
        <v>127</v>
      </c>
      <c r="C24" s="154" t="n">
        <v>129</v>
      </c>
      <c r="D24" s="154" t="n">
        <v>121</v>
      </c>
      <c r="E24" s="154" t="n">
        <v>185</v>
      </c>
      <c r="F24" s="153" t="n">
        <v>0.7</v>
      </c>
      <c r="G24" s="157" t="n">
        <v>0.7</v>
      </c>
      <c r="H24" s="153" t="n">
        <v>0.7</v>
      </c>
      <c r="I24" s="30" t="n">
        <v>0.9</v>
      </c>
    </row>
    <row r="25" customFormat="false" ht="22.2" hidden="false" customHeight="true" outlineLevel="0" collapsed="false">
      <c r="A25" s="152" t="s">
        <v>42</v>
      </c>
      <c r="B25" s="154" t="n">
        <v>215</v>
      </c>
      <c r="C25" s="154" t="n">
        <v>183</v>
      </c>
      <c r="D25" s="154" t="n">
        <v>218</v>
      </c>
      <c r="E25" s="154" t="n">
        <v>238</v>
      </c>
      <c r="F25" s="153" t="n">
        <v>1.3</v>
      </c>
      <c r="G25" s="157" t="n">
        <v>1</v>
      </c>
      <c r="H25" s="153" t="n">
        <v>1.2</v>
      </c>
      <c r="I25" s="30" t="n">
        <v>1.1</v>
      </c>
    </row>
    <row r="26" customFormat="false" ht="22.2" hidden="false" customHeight="true" outlineLevel="0" collapsed="false">
      <c r="A26" s="152" t="s">
        <v>43</v>
      </c>
      <c r="B26" s="154" t="n">
        <v>145</v>
      </c>
      <c r="C26" s="154" t="n">
        <v>171</v>
      </c>
      <c r="D26" s="154" t="n">
        <v>154</v>
      </c>
      <c r="E26" s="154" t="n">
        <v>165</v>
      </c>
      <c r="F26" s="153" t="n">
        <v>0.9</v>
      </c>
      <c r="G26" s="157" t="n">
        <v>0.9</v>
      </c>
      <c r="H26" s="153" t="n">
        <v>0.9</v>
      </c>
      <c r="I26" s="30" t="n">
        <v>0.8</v>
      </c>
    </row>
    <row r="27" customFormat="false" ht="22.2" hidden="false" customHeight="true" outlineLevel="0" collapsed="false">
      <c r="A27" s="152" t="s">
        <v>44</v>
      </c>
      <c r="B27" s="154" t="n">
        <v>1162</v>
      </c>
      <c r="C27" s="154" t="n">
        <v>1287</v>
      </c>
      <c r="D27" s="154" t="n">
        <v>1143</v>
      </c>
      <c r="E27" s="154" t="n">
        <v>1544</v>
      </c>
      <c r="F27" s="153" t="n">
        <v>6.9</v>
      </c>
      <c r="G27" s="157" t="n">
        <v>6.9</v>
      </c>
      <c r="H27" s="153" t="n">
        <v>6.3</v>
      </c>
      <c r="I27" s="30" t="n">
        <v>7.1</v>
      </c>
    </row>
    <row r="28" customFormat="false" ht="22.2" hidden="false" customHeight="true" outlineLevel="0" collapsed="false">
      <c r="A28" s="152" t="s">
        <v>45</v>
      </c>
      <c r="B28" s="154" t="n">
        <v>147</v>
      </c>
      <c r="C28" s="154" t="n">
        <v>159</v>
      </c>
      <c r="D28" s="154" t="n">
        <v>185</v>
      </c>
      <c r="E28" s="154" t="n">
        <v>181</v>
      </c>
      <c r="F28" s="153" t="n">
        <v>0.9</v>
      </c>
      <c r="G28" s="157" t="n">
        <v>0.9</v>
      </c>
      <c r="H28" s="153" t="n">
        <v>1</v>
      </c>
      <c r="I28" s="30" t="n">
        <v>0.8</v>
      </c>
    </row>
    <row r="29" customFormat="false" ht="22.2" hidden="false" customHeight="true" outlineLevel="0" collapsed="false">
      <c r="A29" s="152" t="s">
        <v>46</v>
      </c>
      <c r="B29" s="154" t="n">
        <v>139</v>
      </c>
      <c r="C29" s="154" t="n">
        <v>152</v>
      </c>
      <c r="D29" s="154" t="n">
        <v>210</v>
      </c>
      <c r="E29" s="154" t="n">
        <v>221</v>
      </c>
      <c r="F29" s="153" t="n">
        <v>0.8</v>
      </c>
      <c r="G29" s="157" t="n">
        <v>0.8</v>
      </c>
      <c r="H29" s="153" t="n">
        <v>1.2</v>
      </c>
      <c r="I29" s="30" t="n">
        <v>1</v>
      </c>
    </row>
    <row r="30" customFormat="false" ht="22.2" hidden="false" customHeight="true" outlineLevel="0" collapsed="false">
      <c r="A30" s="152" t="s">
        <v>47</v>
      </c>
      <c r="B30" s="154" t="n">
        <v>301</v>
      </c>
      <c r="C30" s="154" t="n">
        <v>265</v>
      </c>
      <c r="D30" s="154" t="n">
        <v>271</v>
      </c>
      <c r="E30" s="154" t="n">
        <v>345</v>
      </c>
      <c r="F30" s="153" t="n">
        <v>1.8</v>
      </c>
      <c r="G30" s="157" t="n">
        <v>1.4</v>
      </c>
      <c r="H30" s="153" t="n">
        <v>1.6</v>
      </c>
      <c r="I30" s="30" t="n">
        <v>1.6</v>
      </c>
    </row>
    <row r="31" customFormat="false" ht="22.2" hidden="false" customHeight="true" outlineLevel="0" collapsed="false">
      <c r="A31" s="152" t="s">
        <v>48</v>
      </c>
      <c r="B31" s="154" t="n">
        <v>118</v>
      </c>
      <c r="C31" s="154" t="n">
        <v>230</v>
      </c>
      <c r="D31" s="154" t="n">
        <v>150</v>
      </c>
      <c r="E31" s="154" t="n">
        <v>143</v>
      </c>
      <c r="F31" s="153" t="n">
        <v>0.7</v>
      </c>
      <c r="G31" s="157" t="n">
        <v>1.2</v>
      </c>
      <c r="H31" s="153" t="n">
        <v>0.8</v>
      </c>
      <c r="I31" s="30" t="n">
        <v>0.7</v>
      </c>
    </row>
    <row r="32" customFormat="false" ht="22.2" hidden="false" customHeight="true" outlineLevel="0" collapsed="false">
      <c r="A32" s="152" t="s">
        <v>49</v>
      </c>
      <c r="B32" s="154" t="n">
        <v>149</v>
      </c>
      <c r="C32" s="154" t="n">
        <v>179</v>
      </c>
      <c r="D32" s="154" t="n">
        <v>176</v>
      </c>
      <c r="E32" s="154" t="n">
        <v>231</v>
      </c>
      <c r="F32" s="153" t="n">
        <v>0.9</v>
      </c>
      <c r="G32" s="157" t="n">
        <v>1</v>
      </c>
      <c r="H32" s="153" t="n">
        <v>1</v>
      </c>
      <c r="I32" s="30" t="n">
        <v>1.1</v>
      </c>
    </row>
    <row r="33" customFormat="false" ht="22.2" hidden="false" customHeight="true" outlineLevel="0" collapsed="false">
      <c r="A33" s="30" t="s">
        <v>50</v>
      </c>
      <c r="B33" s="154" t="n">
        <v>5508</v>
      </c>
      <c r="C33" s="154" t="n">
        <v>6281</v>
      </c>
      <c r="D33" s="154" t="n">
        <v>7122</v>
      </c>
      <c r="E33" s="154" t="n">
        <v>8427</v>
      </c>
      <c r="F33" s="153" t="n">
        <v>32.6</v>
      </c>
      <c r="G33" s="157" t="n">
        <v>33.8</v>
      </c>
      <c r="H33" s="153" t="n">
        <v>39.4</v>
      </c>
      <c r="I33" s="30" t="n">
        <v>39</v>
      </c>
    </row>
    <row r="34" customFormat="false" ht="22.2" hidden="false" customHeight="true" outlineLevel="0" collapsed="false">
      <c r="A34" s="152" t="s">
        <v>51</v>
      </c>
      <c r="B34" s="154" t="n">
        <v>155</v>
      </c>
      <c r="C34" s="154" t="n">
        <v>273</v>
      </c>
      <c r="D34" s="154" t="s">
        <v>25</v>
      </c>
      <c r="E34" s="154" t="s">
        <v>25</v>
      </c>
      <c r="F34" s="153" t="n">
        <v>0.9</v>
      </c>
      <c r="G34" s="157" t="n">
        <v>1.5</v>
      </c>
      <c r="H34" s="153" t="s">
        <v>25</v>
      </c>
      <c r="I34" s="21" t="s">
        <v>25</v>
      </c>
    </row>
    <row r="35" customFormat="false" ht="15.6" hidden="false" customHeight="false" outlineLevel="0" collapsed="false">
      <c r="A35" s="30"/>
      <c r="B35" s="30"/>
      <c r="C35" s="30"/>
      <c r="D35" s="30"/>
      <c r="E35" s="30"/>
      <c r="F35" s="30"/>
      <c r="G35" s="30"/>
    </row>
    <row r="36" customFormat="false" ht="15.6" hidden="false" customHeight="false" outlineLevel="0" collapsed="false">
      <c r="A36" s="30"/>
      <c r="B36" s="30"/>
      <c r="C36" s="30"/>
      <c r="D36" s="30"/>
      <c r="E36" s="30"/>
      <c r="F36" s="30"/>
      <c r="G36" s="30"/>
    </row>
    <row r="37" customFormat="false" ht="15.6" hidden="false" customHeight="false" outlineLevel="0" collapsed="false">
      <c r="A37" s="30"/>
      <c r="B37" s="30"/>
      <c r="C37" s="30"/>
      <c r="D37" s="30"/>
      <c r="E37" s="30"/>
      <c r="F37" s="30"/>
      <c r="G37" s="30"/>
    </row>
    <row r="38" customFormat="false" ht="15.6" hidden="false" customHeight="false" outlineLevel="0" collapsed="false">
      <c r="A38" s="30"/>
      <c r="B38" s="30"/>
      <c r="C38" s="30"/>
      <c r="D38" s="30"/>
      <c r="E38" s="30"/>
      <c r="F38" s="30"/>
      <c r="G38" s="30"/>
    </row>
    <row r="39" customFormat="false" ht="15.6" hidden="false" customHeight="false" outlineLevel="0" collapsed="false">
      <c r="A39" s="30"/>
      <c r="B39" s="30"/>
      <c r="C39" s="30"/>
      <c r="D39" s="30"/>
      <c r="E39" s="30"/>
      <c r="F39" s="30"/>
      <c r="G39" s="30"/>
    </row>
  </sheetData>
  <mergeCells count="6">
    <mergeCell ref="A1:G1"/>
    <mergeCell ref="G2:I2"/>
    <mergeCell ref="A3:A5"/>
    <mergeCell ref="B3:I3"/>
    <mergeCell ref="B4:E4"/>
    <mergeCell ref="F4:I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0.66"/>
    <col collapsed="false" customWidth="true" hidden="false" outlineLevel="0" max="5" min="2" style="3" width="10.77"/>
    <col collapsed="false" customWidth="true" hidden="false" outlineLevel="0" max="9" min="6" style="3" width="11.43"/>
    <col collapsed="false" customWidth="false" hidden="false" outlineLevel="0" max="257" min="10" style="3" width="9.1"/>
  </cols>
  <sheetData>
    <row r="1" customFormat="false" ht="19.8" hidden="false" customHeight="true" outlineLevel="0" collapsed="false">
      <c r="A1" s="53"/>
      <c r="B1" s="53"/>
      <c r="C1" s="53"/>
      <c r="D1" s="53"/>
      <c r="E1" s="53"/>
      <c r="F1" s="53"/>
      <c r="G1" s="53"/>
    </row>
    <row r="2" customFormat="false" ht="21.6" hidden="false" customHeight="true" outlineLevel="0" collapsed="false">
      <c r="A2" s="142"/>
      <c r="B2" s="142"/>
      <c r="C2" s="142"/>
      <c r="D2" s="142"/>
      <c r="E2" s="142"/>
      <c r="F2" s="142"/>
      <c r="G2" s="162" t="s">
        <v>64</v>
      </c>
      <c r="H2" s="162"/>
      <c r="I2" s="162"/>
    </row>
    <row r="3" s="146" customFormat="true" ht="39" hidden="false" customHeight="true" outlineLevel="0" collapsed="false">
      <c r="A3" s="144"/>
      <c r="B3" s="161" t="s">
        <v>119</v>
      </c>
      <c r="C3" s="161"/>
      <c r="D3" s="161"/>
      <c r="E3" s="161"/>
      <c r="F3" s="161"/>
      <c r="G3" s="161"/>
      <c r="H3" s="161"/>
      <c r="I3" s="161"/>
    </row>
    <row r="4" s="146" customFormat="true" ht="30" hidden="false" customHeight="true" outlineLevel="0" collapsed="false">
      <c r="A4" s="144"/>
      <c r="B4" s="11" t="s">
        <v>17</v>
      </c>
      <c r="C4" s="11"/>
      <c r="D4" s="11"/>
      <c r="E4" s="11"/>
      <c r="F4" s="148" t="s">
        <v>104</v>
      </c>
      <c r="G4" s="148"/>
      <c r="H4" s="148"/>
      <c r="I4" s="148"/>
    </row>
    <row r="5" s="146" customFormat="true" ht="39.75" hidden="false" customHeight="true" outlineLevel="0" collapsed="false">
      <c r="A5" s="144"/>
      <c r="B5" s="11" t="n">
        <v>2012</v>
      </c>
      <c r="C5" s="11" t="n">
        <v>2013</v>
      </c>
      <c r="D5" s="11" t="n">
        <v>2014</v>
      </c>
      <c r="E5" s="11" t="n">
        <v>2015</v>
      </c>
      <c r="F5" s="11" t="n">
        <v>2012</v>
      </c>
      <c r="G5" s="145" t="n">
        <v>2013</v>
      </c>
      <c r="H5" s="145" t="n">
        <v>2014</v>
      </c>
      <c r="I5" s="9" t="n">
        <v>2015</v>
      </c>
    </row>
    <row r="6" customFormat="false" ht="19.8" hidden="false" customHeight="true" outlineLevel="0" collapsed="false">
      <c r="A6" s="149" t="s">
        <v>22</v>
      </c>
      <c r="B6" s="150" t="n">
        <f aca="false">SUM(B8:B34)</f>
        <v>64323</v>
      </c>
      <c r="C6" s="150" t="n">
        <f aca="false">SUM(C8:C34)</f>
        <v>73194</v>
      </c>
      <c r="D6" s="150" t="n">
        <f aca="false">SUM(D8:D34)</f>
        <v>78731</v>
      </c>
      <c r="E6" s="150" t="n">
        <f aca="false">SUM(E8:E34)</f>
        <v>95085</v>
      </c>
      <c r="F6" s="151" t="n">
        <f aca="false">SUM(F8:F34)</f>
        <v>100</v>
      </c>
      <c r="G6" s="151" t="n">
        <f aca="false">SUM(G8:G34)</f>
        <v>100</v>
      </c>
      <c r="H6" s="151" t="n">
        <f aca="false">SUM(H8:H34)</f>
        <v>100</v>
      </c>
      <c r="I6" s="151" t="n">
        <f aca="false">SUM(I8:I34)</f>
        <v>100</v>
      </c>
    </row>
    <row r="7" customFormat="false" ht="22.2" hidden="false" customHeight="true" outlineLevel="0" collapsed="false">
      <c r="A7" s="152" t="s">
        <v>23</v>
      </c>
      <c r="B7" s="153"/>
      <c r="C7" s="154"/>
      <c r="D7" s="154"/>
      <c r="E7" s="154"/>
      <c r="F7" s="154"/>
      <c r="G7" s="155"/>
    </row>
    <row r="8" customFormat="false" ht="22.2" hidden="false" customHeight="true" outlineLevel="0" collapsed="false">
      <c r="A8" s="152" t="s">
        <v>24</v>
      </c>
      <c r="B8" s="154" t="n">
        <v>3403</v>
      </c>
      <c r="C8" s="154" t="n">
        <v>3640</v>
      </c>
      <c r="D8" s="154" t="s">
        <v>25</v>
      </c>
      <c r="E8" s="154" t="s">
        <v>25</v>
      </c>
      <c r="F8" s="153" t="n">
        <v>5.3</v>
      </c>
      <c r="G8" s="157" t="n">
        <v>5</v>
      </c>
      <c r="H8" s="153" t="s">
        <v>25</v>
      </c>
      <c r="I8" s="21" t="s">
        <v>25</v>
      </c>
    </row>
    <row r="9" customFormat="false" ht="22.2" hidden="false" customHeight="true" outlineLevel="0" collapsed="false">
      <c r="A9" s="152" t="s">
        <v>26</v>
      </c>
      <c r="B9" s="154" t="n">
        <v>2553</v>
      </c>
      <c r="C9" s="154" t="n">
        <v>2845</v>
      </c>
      <c r="D9" s="154" t="n">
        <v>3382</v>
      </c>
      <c r="E9" s="154" t="n">
        <v>3949</v>
      </c>
      <c r="F9" s="153" t="n">
        <v>4</v>
      </c>
      <c r="G9" s="157" t="n">
        <v>3.9</v>
      </c>
      <c r="H9" s="153" t="n">
        <v>4.4</v>
      </c>
      <c r="I9" s="30" t="n">
        <v>4.2</v>
      </c>
    </row>
    <row r="10" customFormat="false" ht="22.2" hidden="false" customHeight="true" outlineLevel="0" collapsed="false">
      <c r="A10" s="152" t="s">
        <v>27</v>
      </c>
      <c r="B10" s="154" t="n">
        <v>1157</v>
      </c>
      <c r="C10" s="154" t="n">
        <v>1410</v>
      </c>
      <c r="D10" s="154" t="n">
        <v>1686</v>
      </c>
      <c r="E10" s="154" t="n">
        <v>1987</v>
      </c>
      <c r="F10" s="153" t="n">
        <v>1.8</v>
      </c>
      <c r="G10" s="157" t="n">
        <v>1.9</v>
      </c>
      <c r="H10" s="153" t="n">
        <v>2.1</v>
      </c>
      <c r="I10" s="30" t="n">
        <v>2.1</v>
      </c>
    </row>
    <row r="11" customFormat="false" ht="22.2" hidden="false" customHeight="true" outlineLevel="0" collapsed="false">
      <c r="A11" s="152" t="s">
        <v>28</v>
      </c>
      <c r="B11" s="154" t="n">
        <v>3437</v>
      </c>
      <c r="C11" s="154" t="n">
        <v>4089</v>
      </c>
      <c r="D11" s="154" t="n">
        <v>5286</v>
      </c>
      <c r="E11" s="154" t="n">
        <v>7004</v>
      </c>
      <c r="F11" s="153" t="n">
        <v>5.4</v>
      </c>
      <c r="G11" s="157" t="n">
        <v>5.6</v>
      </c>
      <c r="H11" s="153" t="n">
        <v>6.7</v>
      </c>
      <c r="I11" s="30" t="n">
        <v>7.4</v>
      </c>
    </row>
    <row r="12" customFormat="false" ht="22.2" hidden="false" customHeight="true" outlineLevel="0" collapsed="false">
      <c r="A12" s="152" t="s">
        <v>29</v>
      </c>
      <c r="B12" s="154" t="n">
        <v>4052</v>
      </c>
      <c r="C12" s="154" t="n">
        <v>4693</v>
      </c>
      <c r="D12" s="154" t="n">
        <v>4272</v>
      </c>
      <c r="E12" s="154" t="n">
        <v>4812</v>
      </c>
      <c r="F12" s="153" t="n">
        <v>6.3</v>
      </c>
      <c r="G12" s="157" t="n">
        <v>6.4</v>
      </c>
      <c r="H12" s="153" t="n">
        <v>5.4</v>
      </c>
      <c r="I12" s="30" t="n">
        <v>5.1</v>
      </c>
    </row>
    <row r="13" customFormat="false" ht="22.2" hidden="false" customHeight="true" outlineLevel="0" collapsed="false">
      <c r="A13" s="152" t="s">
        <v>30</v>
      </c>
      <c r="B13" s="154" t="n">
        <v>2188</v>
      </c>
      <c r="C13" s="154" t="n">
        <v>2604</v>
      </c>
      <c r="D13" s="154" t="n">
        <v>3122</v>
      </c>
      <c r="E13" s="154" t="n">
        <v>4471</v>
      </c>
      <c r="F13" s="153" t="n">
        <v>3.4</v>
      </c>
      <c r="G13" s="157" t="n">
        <v>3.6</v>
      </c>
      <c r="H13" s="153" t="n">
        <v>4</v>
      </c>
      <c r="I13" s="30" t="n">
        <v>4.7</v>
      </c>
    </row>
    <row r="14" customFormat="false" ht="22.2" hidden="false" customHeight="true" outlineLevel="0" collapsed="false">
      <c r="A14" s="152" t="s">
        <v>31</v>
      </c>
      <c r="B14" s="154" t="n">
        <v>1347</v>
      </c>
      <c r="C14" s="154" t="n">
        <v>1641</v>
      </c>
      <c r="D14" s="154" t="n">
        <v>1799</v>
      </c>
      <c r="E14" s="154" t="n">
        <v>2205</v>
      </c>
      <c r="F14" s="153" t="n">
        <v>2.1</v>
      </c>
      <c r="G14" s="157" t="n">
        <v>2.2</v>
      </c>
      <c r="H14" s="153" t="n">
        <v>2.3</v>
      </c>
      <c r="I14" s="30" t="n">
        <v>2.3</v>
      </c>
    </row>
    <row r="15" customFormat="false" ht="22.2" hidden="false" customHeight="true" outlineLevel="0" collapsed="false">
      <c r="A15" s="152" t="s">
        <v>32</v>
      </c>
      <c r="B15" s="154" t="n">
        <v>2001</v>
      </c>
      <c r="C15" s="154" t="n">
        <v>2401</v>
      </c>
      <c r="D15" s="154" t="n">
        <v>3021</v>
      </c>
      <c r="E15" s="154" t="n">
        <v>4067</v>
      </c>
      <c r="F15" s="153" t="n">
        <v>3.1</v>
      </c>
      <c r="G15" s="157" t="n">
        <v>3.3</v>
      </c>
      <c r="H15" s="153" t="n">
        <v>3.8</v>
      </c>
      <c r="I15" s="30" t="n">
        <v>4.3</v>
      </c>
    </row>
    <row r="16" customFormat="false" ht="22.2" hidden="false" customHeight="true" outlineLevel="0" collapsed="false">
      <c r="A16" s="152" t="s">
        <v>33</v>
      </c>
      <c r="B16" s="154" t="n">
        <v>1891</v>
      </c>
      <c r="C16" s="154" t="n">
        <v>1902</v>
      </c>
      <c r="D16" s="154" t="n">
        <v>2027</v>
      </c>
      <c r="E16" s="154" t="n">
        <v>1946</v>
      </c>
      <c r="F16" s="153" t="n">
        <v>2.9</v>
      </c>
      <c r="G16" s="157" t="n">
        <v>2.6</v>
      </c>
      <c r="H16" s="153" t="n">
        <v>2.6</v>
      </c>
      <c r="I16" s="30" t="n">
        <v>2</v>
      </c>
    </row>
    <row r="17" customFormat="false" ht="22.2" hidden="false" customHeight="true" outlineLevel="0" collapsed="false">
      <c r="A17" s="152" t="s">
        <v>34</v>
      </c>
      <c r="B17" s="154" t="n">
        <v>3565</v>
      </c>
      <c r="C17" s="154" t="n">
        <v>3994</v>
      </c>
      <c r="D17" s="154" t="n">
        <v>4579</v>
      </c>
      <c r="E17" s="154" t="n">
        <v>5726</v>
      </c>
      <c r="F17" s="153" t="n">
        <v>5.5</v>
      </c>
      <c r="G17" s="157" t="n">
        <v>5.5</v>
      </c>
      <c r="H17" s="153" t="n">
        <v>5.8</v>
      </c>
      <c r="I17" s="30" t="n">
        <v>6</v>
      </c>
    </row>
    <row r="18" customFormat="false" ht="22.2" hidden="false" customHeight="true" outlineLevel="0" collapsed="false">
      <c r="A18" s="152" t="s">
        <v>35</v>
      </c>
      <c r="B18" s="154" t="n">
        <v>1348</v>
      </c>
      <c r="C18" s="154" t="n">
        <v>1587</v>
      </c>
      <c r="D18" s="154" t="n">
        <v>1985</v>
      </c>
      <c r="E18" s="154" t="n">
        <v>2305</v>
      </c>
      <c r="F18" s="153" t="n">
        <v>2.1</v>
      </c>
      <c r="G18" s="157" t="n">
        <v>2.2</v>
      </c>
      <c r="H18" s="153" t="n">
        <v>2.5</v>
      </c>
      <c r="I18" s="30" t="n">
        <v>2.4</v>
      </c>
    </row>
    <row r="19" customFormat="false" ht="22.2" hidden="false" customHeight="true" outlineLevel="0" collapsed="false">
      <c r="A19" s="152" t="s">
        <v>36</v>
      </c>
      <c r="B19" s="154" t="n">
        <v>2466</v>
      </c>
      <c r="C19" s="154" t="n">
        <v>2788</v>
      </c>
      <c r="D19" s="154" t="n">
        <v>2200</v>
      </c>
      <c r="E19" s="154" t="n">
        <v>2228</v>
      </c>
      <c r="F19" s="153" t="n">
        <v>3.8</v>
      </c>
      <c r="G19" s="157" t="n">
        <v>3.8</v>
      </c>
      <c r="H19" s="153" t="n">
        <v>2.8</v>
      </c>
      <c r="I19" s="30" t="n">
        <v>2.3</v>
      </c>
    </row>
    <row r="20" customFormat="false" ht="22.2" hidden="false" customHeight="true" outlineLevel="0" collapsed="false">
      <c r="A20" s="152" t="s">
        <v>37</v>
      </c>
      <c r="B20" s="154" t="n">
        <v>3583</v>
      </c>
      <c r="C20" s="154" t="n">
        <v>3932</v>
      </c>
      <c r="D20" s="154" t="n">
        <v>4756</v>
      </c>
      <c r="E20" s="154" t="n">
        <v>5965</v>
      </c>
      <c r="F20" s="153" t="n">
        <v>5.6</v>
      </c>
      <c r="G20" s="157" t="n">
        <v>5.4</v>
      </c>
      <c r="H20" s="153" t="n">
        <v>6</v>
      </c>
      <c r="I20" s="30" t="n">
        <v>6.3</v>
      </c>
    </row>
    <row r="21" customFormat="false" ht="22.2" hidden="false" customHeight="true" outlineLevel="0" collapsed="false">
      <c r="A21" s="152" t="s">
        <v>38</v>
      </c>
      <c r="B21" s="154" t="n">
        <v>1625</v>
      </c>
      <c r="C21" s="154" t="n">
        <v>1971</v>
      </c>
      <c r="D21" s="154" t="n">
        <v>2442</v>
      </c>
      <c r="E21" s="154" t="n">
        <v>3190</v>
      </c>
      <c r="F21" s="153" t="n">
        <v>2.5</v>
      </c>
      <c r="G21" s="157" t="n">
        <v>2.7</v>
      </c>
      <c r="H21" s="153" t="n">
        <v>3.2</v>
      </c>
      <c r="I21" s="30" t="n">
        <v>3.4</v>
      </c>
    </row>
    <row r="22" customFormat="false" ht="22.2" hidden="false" customHeight="true" outlineLevel="0" collapsed="false">
      <c r="A22" s="152" t="s">
        <v>39</v>
      </c>
      <c r="B22" s="154" t="n">
        <v>3547</v>
      </c>
      <c r="C22" s="154" t="n">
        <v>4164</v>
      </c>
      <c r="D22" s="154" t="n">
        <v>4859</v>
      </c>
      <c r="E22" s="154" t="n">
        <v>6119</v>
      </c>
      <c r="F22" s="153" t="n">
        <v>5.5</v>
      </c>
      <c r="G22" s="157" t="n">
        <v>5.7</v>
      </c>
      <c r="H22" s="153" t="n">
        <v>6.2</v>
      </c>
      <c r="I22" s="30" t="n">
        <v>6.4</v>
      </c>
    </row>
    <row r="23" customFormat="false" ht="22.2" hidden="false" customHeight="true" outlineLevel="0" collapsed="false">
      <c r="A23" s="152" t="s">
        <v>40</v>
      </c>
      <c r="B23" s="154" t="n">
        <v>1790</v>
      </c>
      <c r="C23" s="154" t="n">
        <v>2222</v>
      </c>
      <c r="D23" s="154" t="n">
        <v>2609</v>
      </c>
      <c r="E23" s="154" t="n">
        <v>3058</v>
      </c>
      <c r="F23" s="153" t="n">
        <v>2.8</v>
      </c>
      <c r="G23" s="157" t="n">
        <v>3</v>
      </c>
      <c r="H23" s="153" t="n">
        <v>3.3</v>
      </c>
      <c r="I23" s="30" t="n">
        <v>3.2</v>
      </c>
    </row>
    <row r="24" customFormat="false" ht="22.2" hidden="false" customHeight="true" outlineLevel="0" collapsed="false">
      <c r="A24" s="152" t="s">
        <v>41</v>
      </c>
      <c r="B24" s="154" t="n">
        <v>1255</v>
      </c>
      <c r="C24" s="154" t="n">
        <v>1499</v>
      </c>
      <c r="D24" s="154" t="n">
        <v>1760</v>
      </c>
      <c r="E24" s="154" t="n">
        <v>2240</v>
      </c>
      <c r="F24" s="153" t="n">
        <v>2</v>
      </c>
      <c r="G24" s="157" t="n">
        <v>2</v>
      </c>
      <c r="H24" s="153" t="n">
        <v>2.2</v>
      </c>
      <c r="I24" s="30" t="n">
        <v>2.4</v>
      </c>
    </row>
    <row r="25" customFormat="false" ht="22.2" hidden="false" customHeight="true" outlineLevel="0" collapsed="false">
      <c r="A25" s="152" t="s">
        <v>42</v>
      </c>
      <c r="B25" s="154" t="n">
        <v>1432</v>
      </c>
      <c r="C25" s="154" t="n">
        <v>1761</v>
      </c>
      <c r="D25" s="154" t="n">
        <v>2157</v>
      </c>
      <c r="E25" s="154" t="n">
        <v>2729</v>
      </c>
      <c r="F25" s="153" t="n">
        <v>2.2</v>
      </c>
      <c r="G25" s="157" t="n">
        <v>2.4</v>
      </c>
      <c r="H25" s="153" t="n">
        <v>2.7</v>
      </c>
      <c r="I25" s="30" t="n">
        <v>2.9</v>
      </c>
    </row>
    <row r="26" customFormat="false" ht="22.2" hidden="false" customHeight="true" outlineLevel="0" collapsed="false">
      <c r="A26" s="152" t="s">
        <v>43</v>
      </c>
      <c r="B26" s="154" t="n">
        <v>1113</v>
      </c>
      <c r="C26" s="154" t="n">
        <v>1247</v>
      </c>
      <c r="D26" s="154" t="n">
        <v>1361</v>
      </c>
      <c r="E26" s="154" t="n">
        <v>1554</v>
      </c>
      <c r="F26" s="153" t="n">
        <v>1.7</v>
      </c>
      <c r="G26" s="157" t="n">
        <v>1.7</v>
      </c>
      <c r="H26" s="153" t="n">
        <v>1.7</v>
      </c>
      <c r="I26" s="30" t="n">
        <v>1.6</v>
      </c>
    </row>
    <row r="27" customFormat="false" ht="22.2" hidden="false" customHeight="true" outlineLevel="0" collapsed="false">
      <c r="A27" s="152" t="s">
        <v>44</v>
      </c>
      <c r="B27" s="154" t="n">
        <v>3212</v>
      </c>
      <c r="C27" s="154" t="n">
        <v>3691</v>
      </c>
      <c r="D27" s="154" t="n">
        <v>5023</v>
      </c>
      <c r="E27" s="154" t="n">
        <v>5661</v>
      </c>
      <c r="F27" s="153" t="n">
        <v>5</v>
      </c>
      <c r="G27" s="157" t="n">
        <v>5</v>
      </c>
      <c r="H27" s="153" t="n">
        <v>6.4</v>
      </c>
      <c r="I27" s="30" t="n">
        <v>6</v>
      </c>
    </row>
    <row r="28" customFormat="false" ht="22.2" hidden="false" customHeight="true" outlineLevel="0" collapsed="false">
      <c r="A28" s="152" t="s">
        <v>45</v>
      </c>
      <c r="B28" s="154" t="n">
        <v>1201</v>
      </c>
      <c r="C28" s="154" t="n">
        <v>1475</v>
      </c>
      <c r="D28" s="154" t="n">
        <v>1792</v>
      </c>
      <c r="E28" s="154" t="n">
        <v>2055</v>
      </c>
      <c r="F28" s="153" t="n">
        <v>1.9</v>
      </c>
      <c r="G28" s="157" t="n">
        <v>2</v>
      </c>
      <c r="H28" s="153" t="n">
        <v>2.3</v>
      </c>
      <c r="I28" s="30" t="n">
        <v>2.2</v>
      </c>
    </row>
    <row r="29" customFormat="false" ht="22.2" hidden="false" customHeight="true" outlineLevel="0" collapsed="false">
      <c r="A29" s="152" t="s">
        <v>46</v>
      </c>
      <c r="B29" s="154" t="n">
        <v>1730</v>
      </c>
      <c r="C29" s="154" t="n">
        <v>2131</v>
      </c>
      <c r="D29" s="154" t="n">
        <v>2422</v>
      </c>
      <c r="E29" s="154" t="n">
        <v>2794</v>
      </c>
      <c r="F29" s="153" t="n">
        <v>2.7</v>
      </c>
      <c r="G29" s="157" t="n">
        <v>2.9</v>
      </c>
      <c r="H29" s="153" t="n">
        <v>3.1</v>
      </c>
      <c r="I29" s="30" t="n">
        <v>2.9</v>
      </c>
    </row>
    <row r="30" customFormat="false" ht="22.2" hidden="false" customHeight="true" outlineLevel="0" collapsed="false">
      <c r="A30" s="152" t="s">
        <v>47</v>
      </c>
      <c r="B30" s="154" t="n">
        <v>1425</v>
      </c>
      <c r="C30" s="154" t="n">
        <v>1730</v>
      </c>
      <c r="D30" s="154" t="n">
        <v>1906</v>
      </c>
      <c r="E30" s="154" t="n">
        <v>2134</v>
      </c>
      <c r="F30" s="153" t="n">
        <v>2.2</v>
      </c>
      <c r="G30" s="157" t="n">
        <v>2.4</v>
      </c>
      <c r="H30" s="153" t="n">
        <v>2.4</v>
      </c>
      <c r="I30" s="30" t="n">
        <v>2.2</v>
      </c>
    </row>
    <row r="31" customFormat="false" ht="22.2" hidden="false" customHeight="true" outlineLevel="0" collapsed="false">
      <c r="A31" s="152" t="s">
        <v>48</v>
      </c>
      <c r="B31" s="154" t="n">
        <v>1352</v>
      </c>
      <c r="C31" s="154" t="n">
        <v>1397</v>
      </c>
      <c r="D31" s="154" t="n">
        <v>1501</v>
      </c>
      <c r="E31" s="154" t="n">
        <v>1461</v>
      </c>
      <c r="F31" s="153" t="n">
        <v>2.1</v>
      </c>
      <c r="G31" s="157" t="n">
        <v>1.9</v>
      </c>
      <c r="H31" s="153" t="n">
        <v>1.9</v>
      </c>
      <c r="I31" s="30" t="n">
        <v>1.5</v>
      </c>
    </row>
    <row r="32" customFormat="false" ht="22.2" hidden="false" customHeight="true" outlineLevel="0" collapsed="false">
      <c r="A32" s="152" t="s">
        <v>49</v>
      </c>
      <c r="B32" s="154" t="n">
        <v>1883</v>
      </c>
      <c r="C32" s="154" t="n">
        <v>2147</v>
      </c>
      <c r="D32" s="154" t="n">
        <v>2456</v>
      </c>
      <c r="E32" s="154" t="n">
        <v>3122</v>
      </c>
      <c r="F32" s="153" t="n">
        <v>2.9</v>
      </c>
      <c r="G32" s="157" t="n">
        <v>2.9</v>
      </c>
      <c r="H32" s="153" t="n">
        <v>3.1</v>
      </c>
      <c r="I32" s="30" t="n">
        <v>3.3</v>
      </c>
    </row>
    <row r="33" customFormat="false" ht="22.2" hidden="false" customHeight="true" outlineLevel="0" collapsed="false">
      <c r="A33" s="30" t="s">
        <v>50</v>
      </c>
      <c r="B33" s="154" t="n">
        <v>8599</v>
      </c>
      <c r="C33" s="154" t="n">
        <v>8904</v>
      </c>
      <c r="D33" s="154" t="n">
        <v>10328</v>
      </c>
      <c r="E33" s="154" t="n">
        <v>12303</v>
      </c>
      <c r="F33" s="153" t="n">
        <v>13.4</v>
      </c>
      <c r="G33" s="157" t="n">
        <v>12.2</v>
      </c>
      <c r="H33" s="153" t="n">
        <v>13.1</v>
      </c>
      <c r="I33" s="30" t="n">
        <v>12.9</v>
      </c>
    </row>
    <row r="34" customFormat="false" ht="22.2" hidden="false" customHeight="true" outlineLevel="0" collapsed="false">
      <c r="A34" s="152" t="s">
        <v>51</v>
      </c>
      <c r="B34" s="154" t="n">
        <v>1168</v>
      </c>
      <c r="C34" s="154" t="n">
        <v>1329</v>
      </c>
      <c r="D34" s="154" t="s">
        <v>25</v>
      </c>
      <c r="E34" s="154" t="s">
        <v>25</v>
      </c>
      <c r="F34" s="153" t="n">
        <v>1.8</v>
      </c>
      <c r="G34" s="157" t="n">
        <v>1.8</v>
      </c>
      <c r="H34" s="153" t="s">
        <v>25</v>
      </c>
      <c r="I34" s="21" t="s">
        <v>25</v>
      </c>
    </row>
    <row r="35" customFormat="false" ht="15.6" hidden="false" customHeight="false" outlineLevel="0" collapsed="false">
      <c r="A35" s="30"/>
      <c r="B35" s="30"/>
      <c r="C35" s="30"/>
      <c r="D35" s="30"/>
      <c r="E35" s="30"/>
      <c r="F35" s="30"/>
      <c r="G35" s="30"/>
    </row>
    <row r="36" customFormat="false" ht="15.6" hidden="false" customHeight="false" outlineLevel="0" collapsed="false">
      <c r="A36" s="30"/>
      <c r="B36" s="30"/>
      <c r="C36" s="30"/>
      <c r="D36" s="30"/>
      <c r="E36" s="30"/>
      <c r="F36" s="30"/>
      <c r="G36" s="30"/>
    </row>
    <row r="37" customFormat="false" ht="15.6" hidden="false" customHeight="false" outlineLevel="0" collapsed="false">
      <c r="A37" s="30"/>
      <c r="B37" s="30"/>
      <c r="C37" s="30"/>
      <c r="D37" s="30"/>
      <c r="E37" s="30"/>
      <c r="F37" s="30"/>
      <c r="G37" s="30"/>
    </row>
    <row r="38" customFormat="false" ht="15.6" hidden="false" customHeight="false" outlineLevel="0" collapsed="false">
      <c r="A38" s="30"/>
      <c r="B38" s="30"/>
      <c r="C38" s="30"/>
      <c r="D38" s="30"/>
      <c r="E38" s="30"/>
      <c r="F38" s="30"/>
      <c r="G38" s="30"/>
    </row>
    <row r="39" customFormat="false" ht="15.6" hidden="false" customHeight="false" outlineLevel="0" collapsed="false">
      <c r="A39" s="30"/>
      <c r="B39" s="30"/>
      <c r="C39" s="30"/>
      <c r="D39" s="30"/>
      <c r="E39" s="30"/>
      <c r="F39" s="30"/>
      <c r="G39" s="30"/>
    </row>
  </sheetData>
  <mergeCells count="6">
    <mergeCell ref="A1:G1"/>
    <mergeCell ref="G2:I2"/>
    <mergeCell ref="A3:A5"/>
    <mergeCell ref="B3:I3"/>
    <mergeCell ref="B4:E4"/>
    <mergeCell ref="F4:I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0.66"/>
    <col collapsed="false" customWidth="true" hidden="false" outlineLevel="0" max="9" min="2" style="3" width="11.1"/>
    <col collapsed="false" customWidth="false" hidden="false" outlineLevel="0" max="257" min="10" style="3" width="9.1"/>
  </cols>
  <sheetData>
    <row r="1" customFormat="false" ht="19.8" hidden="false" customHeight="true" outlineLevel="0" collapsed="false">
      <c r="A1" s="53"/>
      <c r="B1" s="53"/>
      <c r="C1" s="53"/>
      <c r="D1" s="53"/>
      <c r="E1" s="53"/>
      <c r="F1" s="53"/>
      <c r="G1" s="53"/>
    </row>
    <row r="2" customFormat="false" ht="15.6" hidden="false" customHeight="true" outlineLevel="0" collapsed="false">
      <c r="A2" s="142"/>
      <c r="B2" s="142"/>
      <c r="C2" s="142"/>
      <c r="D2" s="142"/>
      <c r="E2" s="142"/>
      <c r="F2" s="142"/>
      <c r="G2" s="162" t="s">
        <v>64</v>
      </c>
      <c r="H2" s="162"/>
      <c r="I2" s="162"/>
    </row>
    <row r="3" s="146" customFormat="true" ht="34.2" hidden="false" customHeight="true" outlineLevel="0" collapsed="false">
      <c r="A3" s="144"/>
      <c r="B3" s="161" t="s">
        <v>120</v>
      </c>
      <c r="C3" s="161"/>
      <c r="D3" s="161"/>
      <c r="E3" s="161"/>
      <c r="F3" s="161"/>
      <c r="G3" s="161"/>
      <c r="H3" s="161"/>
      <c r="I3" s="161"/>
    </row>
    <row r="4" s="146" customFormat="true" ht="30" hidden="false" customHeight="true" outlineLevel="0" collapsed="false">
      <c r="A4" s="144"/>
      <c r="B4" s="11" t="s">
        <v>17</v>
      </c>
      <c r="C4" s="11"/>
      <c r="D4" s="11"/>
      <c r="E4" s="11"/>
      <c r="F4" s="148" t="s">
        <v>104</v>
      </c>
      <c r="G4" s="148"/>
      <c r="H4" s="148"/>
      <c r="I4" s="148"/>
    </row>
    <row r="5" s="146" customFormat="true" ht="39.75" hidden="false" customHeight="true" outlineLevel="0" collapsed="false">
      <c r="A5" s="144"/>
      <c r="B5" s="11" t="n">
        <v>2012</v>
      </c>
      <c r="C5" s="11" t="n">
        <v>2013</v>
      </c>
      <c r="D5" s="11" t="n">
        <v>2014</v>
      </c>
      <c r="E5" s="11" t="n">
        <v>2015</v>
      </c>
      <c r="F5" s="11" t="n">
        <v>2012</v>
      </c>
      <c r="G5" s="145" t="n">
        <v>2013</v>
      </c>
      <c r="H5" s="9" t="n">
        <v>2014</v>
      </c>
      <c r="I5" s="9" t="n">
        <v>2015</v>
      </c>
    </row>
    <row r="6" customFormat="false" ht="19.8" hidden="false" customHeight="true" outlineLevel="0" collapsed="false">
      <c r="A6" s="149" t="s">
        <v>22</v>
      </c>
      <c r="B6" s="150" t="n">
        <f aca="false">SUM(B8:B34)</f>
        <v>75161</v>
      </c>
      <c r="C6" s="150" t="n">
        <f aca="false">SUM(C8:C34)</f>
        <v>81745</v>
      </c>
      <c r="D6" s="150" t="n">
        <f aca="false">SUM(D8:D34)</f>
        <v>76068</v>
      </c>
      <c r="E6" s="150" t="n">
        <f aca="false">SUM(E8:E34)</f>
        <v>82778</v>
      </c>
      <c r="F6" s="151" t="n">
        <f aca="false">SUM(F8:F34)</f>
        <v>100</v>
      </c>
      <c r="G6" s="151" t="n">
        <f aca="false">SUM(G8:G34)</f>
        <v>100</v>
      </c>
      <c r="H6" s="151" t="n">
        <f aca="false">SUM(H8:H34)</f>
        <v>100</v>
      </c>
      <c r="I6" s="151" t="n">
        <f aca="false">SUM(I8:I34)</f>
        <v>100</v>
      </c>
    </row>
    <row r="7" customFormat="false" ht="22.2" hidden="false" customHeight="true" outlineLevel="0" collapsed="false">
      <c r="A7" s="152" t="s">
        <v>23</v>
      </c>
      <c r="B7" s="153"/>
      <c r="C7" s="154"/>
      <c r="D7" s="154"/>
      <c r="E7" s="154"/>
      <c r="F7" s="154"/>
      <c r="G7" s="154"/>
    </row>
    <row r="8" customFormat="false" ht="22.2" hidden="false" customHeight="true" outlineLevel="0" collapsed="false">
      <c r="A8" s="152" t="s">
        <v>24</v>
      </c>
      <c r="B8" s="154" t="n">
        <v>2308</v>
      </c>
      <c r="C8" s="154" t="n">
        <v>2666</v>
      </c>
      <c r="D8" s="154" t="s">
        <v>25</v>
      </c>
      <c r="E8" s="154" t="s">
        <v>25</v>
      </c>
      <c r="F8" s="153" t="n">
        <v>3.1</v>
      </c>
      <c r="G8" s="157" t="n">
        <v>3.3</v>
      </c>
      <c r="H8" s="153" t="s">
        <v>25</v>
      </c>
      <c r="I8" s="21" t="s">
        <v>25</v>
      </c>
    </row>
    <row r="9" customFormat="false" ht="22.2" hidden="false" customHeight="true" outlineLevel="0" collapsed="false">
      <c r="A9" s="152" t="s">
        <v>26</v>
      </c>
      <c r="B9" s="154" t="n">
        <v>2461</v>
      </c>
      <c r="C9" s="154" t="n">
        <v>2716</v>
      </c>
      <c r="D9" s="154" t="n">
        <v>2805</v>
      </c>
      <c r="E9" s="154" t="n">
        <v>3064</v>
      </c>
      <c r="F9" s="153" t="n">
        <v>3.3</v>
      </c>
      <c r="G9" s="157" t="n">
        <v>3.3</v>
      </c>
      <c r="H9" s="153" t="n">
        <v>3.7</v>
      </c>
      <c r="I9" s="30" t="n">
        <v>3.7</v>
      </c>
    </row>
    <row r="10" customFormat="false" ht="22.2" hidden="false" customHeight="true" outlineLevel="0" collapsed="false">
      <c r="A10" s="152" t="s">
        <v>27</v>
      </c>
      <c r="B10" s="154" t="n">
        <v>1575</v>
      </c>
      <c r="C10" s="154" t="n">
        <v>1778</v>
      </c>
      <c r="D10" s="154" t="n">
        <v>1816</v>
      </c>
      <c r="E10" s="154" t="n">
        <v>2047</v>
      </c>
      <c r="F10" s="153" t="n">
        <v>2.1</v>
      </c>
      <c r="G10" s="157" t="n">
        <v>2.2</v>
      </c>
      <c r="H10" s="153" t="n">
        <v>2.4</v>
      </c>
      <c r="I10" s="30" t="n">
        <v>2.5</v>
      </c>
    </row>
    <row r="11" customFormat="false" ht="22.2" hidden="false" customHeight="true" outlineLevel="0" collapsed="false">
      <c r="A11" s="152" t="s">
        <v>28</v>
      </c>
      <c r="B11" s="154" t="n">
        <v>4861</v>
      </c>
      <c r="C11" s="154" t="n">
        <v>5544</v>
      </c>
      <c r="D11" s="154" t="n">
        <v>6027</v>
      </c>
      <c r="E11" s="154" t="n">
        <v>6868</v>
      </c>
      <c r="F11" s="153" t="n">
        <v>6.5</v>
      </c>
      <c r="G11" s="157" t="n">
        <v>6.8</v>
      </c>
      <c r="H11" s="153" t="n">
        <v>7.9</v>
      </c>
      <c r="I11" s="30" t="n">
        <v>8.3</v>
      </c>
    </row>
    <row r="12" customFormat="false" ht="22.2" hidden="false" customHeight="true" outlineLevel="0" collapsed="false">
      <c r="A12" s="152" t="s">
        <v>29</v>
      </c>
      <c r="B12" s="154" t="n">
        <v>5443</v>
      </c>
      <c r="C12" s="154" t="n">
        <v>6004</v>
      </c>
      <c r="D12" s="154" t="n">
        <v>4326</v>
      </c>
      <c r="E12" s="154" t="n">
        <v>2921</v>
      </c>
      <c r="F12" s="153" t="n">
        <v>7.2</v>
      </c>
      <c r="G12" s="157" t="n">
        <v>7.3</v>
      </c>
      <c r="H12" s="153" t="n">
        <v>5.7</v>
      </c>
      <c r="I12" s="30" t="n">
        <v>3.5</v>
      </c>
    </row>
    <row r="13" customFormat="false" ht="22.2" hidden="false" customHeight="true" outlineLevel="0" collapsed="false">
      <c r="A13" s="152" t="s">
        <v>30</v>
      </c>
      <c r="B13" s="154" t="n">
        <v>1834</v>
      </c>
      <c r="C13" s="154" t="n">
        <v>2055</v>
      </c>
      <c r="D13" s="154" t="n">
        <v>2034</v>
      </c>
      <c r="E13" s="154" t="n">
        <v>2295</v>
      </c>
      <c r="F13" s="153" t="n">
        <v>2.4</v>
      </c>
      <c r="G13" s="157" t="n">
        <v>2.5</v>
      </c>
      <c r="H13" s="153" t="n">
        <v>2.7</v>
      </c>
      <c r="I13" s="30" t="n">
        <v>2.8</v>
      </c>
    </row>
    <row r="14" customFormat="false" ht="22.2" hidden="false" customHeight="true" outlineLevel="0" collapsed="false">
      <c r="A14" s="152" t="s">
        <v>31</v>
      </c>
      <c r="B14" s="154" t="n">
        <v>1727</v>
      </c>
      <c r="C14" s="154" t="n">
        <v>1932</v>
      </c>
      <c r="D14" s="154" t="n">
        <v>1983</v>
      </c>
      <c r="E14" s="154" t="n">
        <v>2256</v>
      </c>
      <c r="F14" s="153" t="n">
        <v>2.3</v>
      </c>
      <c r="G14" s="157" t="n">
        <v>2.4</v>
      </c>
      <c r="H14" s="153" t="n">
        <v>2.6</v>
      </c>
      <c r="I14" s="30" t="n">
        <v>2.7</v>
      </c>
    </row>
    <row r="15" customFormat="false" ht="22.2" hidden="false" customHeight="true" outlineLevel="0" collapsed="false">
      <c r="A15" s="152" t="s">
        <v>32</v>
      </c>
      <c r="B15" s="154" t="n">
        <v>2456</v>
      </c>
      <c r="C15" s="154" t="n">
        <v>2722</v>
      </c>
      <c r="D15" s="154" t="n">
        <v>2844</v>
      </c>
      <c r="E15" s="154" t="n">
        <v>3378</v>
      </c>
      <c r="F15" s="153" t="n">
        <v>3.3</v>
      </c>
      <c r="G15" s="157" t="n">
        <v>3.3</v>
      </c>
      <c r="H15" s="153" t="n">
        <v>3.7</v>
      </c>
      <c r="I15" s="30" t="n">
        <v>4.1</v>
      </c>
    </row>
    <row r="16" customFormat="false" ht="22.2" hidden="false" customHeight="true" outlineLevel="0" collapsed="false">
      <c r="A16" s="152" t="s">
        <v>33</v>
      </c>
      <c r="B16" s="154" t="n">
        <v>1847</v>
      </c>
      <c r="C16" s="154" t="n">
        <v>2065</v>
      </c>
      <c r="D16" s="154" t="n">
        <v>2149</v>
      </c>
      <c r="E16" s="154" t="n">
        <v>2551</v>
      </c>
      <c r="F16" s="153" t="n">
        <v>2.5</v>
      </c>
      <c r="G16" s="157" t="n">
        <v>2.5</v>
      </c>
      <c r="H16" s="153" t="n">
        <v>2.8</v>
      </c>
      <c r="I16" s="30" t="n">
        <v>3.1</v>
      </c>
    </row>
    <row r="17" customFormat="false" ht="22.2" hidden="false" customHeight="true" outlineLevel="0" collapsed="false">
      <c r="A17" s="152" t="s">
        <v>34</v>
      </c>
      <c r="B17" s="154" t="n">
        <v>2418</v>
      </c>
      <c r="C17" s="154" t="n">
        <v>2679</v>
      </c>
      <c r="D17" s="154" t="n">
        <v>2783</v>
      </c>
      <c r="E17" s="154" t="n">
        <v>3222</v>
      </c>
      <c r="F17" s="153" t="n">
        <v>3.2</v>
      </c>
      <c r="G17" s="157" t="n">
        <v>3.3</v>
      </c>
      <c r="H17" s="153" t="n">
        <v>3.7</v>
      </c>
      <c r="I17" s="30" t="n">
        <v>3.9</v>
      </c>
    </row>
    <row r="18" customFormat="false" ht="22.2" hidden="false" customHeight="true" outlineLevel="0" collapsed="false">
      <c r="A18" s="152" t="s">
        <v>35</v>
      </c>
      <c r="B18" s="154" t="n">
        <v>1343</v>
      </c>
      <c r="C18" s="154" t="n">
        <v>1472</v>
      </c>
      <c r="D18" s="154" t="n">
        <v>1522</v>
      </c>
      <c r="E18" s="154" t="n">
        <v>1796</v>
      </c>
      <c r="F18" s="153" t="n">
        <v>1.8</v>
      </c>
      <c r="G18" s="157" t="n">
        <v>1.8</v>
      </c>
      <c r="H18" s="153" t="n">
        <v>2</v>
      </c>
      <c r="I18" s="30" t="n">
        <v>2.2</v>
      </c>
    </row>
    <row r="19" customFormat="false" ht="22.2" hidden="false" customHeight="true" outlineLevel="0" collapsed="false">
      <c r="A19" s="152" t="s">
        <v>36</v>
      </c>
      <c r="B19" s="154" t="n">
        <v>2867</v>
      </c>
      <c r="C19" s="154" t="n">
        <v>3192</v>
      </c>
      <c r="D19" s="154" t="n">
        <v>2020</v>
      </c>
      <c r="E19" s="154" t="n">
        <v>1121</v>
      </c>
      <c r="F19" s="153" t="n">
        <v>3.8</v>
      </c>
      <c r="G19" s="157" t="n">
        <v>3.9</v>
      </c>
      <c r="H19" s="153" t="n">
        <v>2.7</v>
      </c>
      <c r="I19" s="30" t="n">
        <v>1.3</v>
      </c>
    </row>
    <row r="20" customFormat="false" ht="22.2" hidden="false" customHeight="true" outlineLevel="0" collapsed="false">
      <c r="A20" s="152" t="s">
        <v>37</v>
      </c>
      <c r="B20" s="154" t="n">
        <v>4530</v>
      </c>
      <c r="C20" s="154" t="n">
        <v>4880</v>
      </c>
      <c r="D20" s="154" t="n">
        <v>4930</v>
      </c>
      <c r="E20" s="154" t="n">
        <v>5575</v>
      </c>
      <c r="F20" s="153" t="n">
        <v>6</v>
      </c>
      <c r="G20" s="157" t="n">
        <v>6</v>
      </c>
      <c r="H20" s="153" t="n">
        <v>6.5</v>
      </c>
      <c r="I20" s="30" t="n">
        <v>6.7</v>
      </c>
    </row>
    <row r="21" customFormat="false" ht="22.2" hidden="false" customHeight="true" outlineLevel="0" collapsed="false">
      <c r="A21" s="152" t="s">
        <v>38</v>
      </c>
      <c r="B21" s="154" t="n">
        <v>1690</v>
      </c>
      <c r="C21" s="154" t="n">
        <v>1870</v>
      </c>
      <c r="D21" s="154" t="n">
        <v>1894</v>
      </c>
      <c r="E21" s="154" t="n">
        <v>2209</v>
      </c>
      <c r="F21" s="153" t="n">
        <v>2.2</v>
      </c>
      <c r="G21" s="157" t="n">
        <v>2.3</v>
      </c>
      <c r="H21" s="153" t="n">
        <v>2.5</v>
      </c>
      <c r="I21" s="30" t="n">
        <v>2.6</v>
      </c>
    </row>
    <row r="22" customFormat="false" ht="22.2" hidden="false" customHeight="true" outlineLevel="0" collapsed="false">
      <c r="A22" s="152" t="s">
        <v>39</v>
      </c>
      <c r="B22" s="154" t="n">
        <v>4032</v>
      </c>
      <c r="C22" s="154" t="n">
        <v>4260</v>
      </c>
      <c r="D22" s="154" t="n">
        <v>4449</v>
      </c>
      <c r="E22" s="154" t="n">
        <v>5185</v>
      </c>
      <c r="F22" s="153" t="n">
        <v>5.4</v>
      </c>
      <c r="G22" s="157" t="n">
        <v>5.2</v>
      </c>
      <c r="H22" s="153" t="n">
        <v>5.8</v>
      </c>
      <c r="I22" s="30" t="n">
        <v>6.3</v>
      </c>
    </row>
    <row r="23" customFormat="false" ht="22.2" hidden="false" customHeight="true" outlineLevel="0" collapsed="false">
      <c r="A23" s="152" t="s">
        <v>40</v>
      </c>
      <c r="B23" s="154" t="n">
        <v>1894</v>
      </c>
      <c r="C23" s="154" t="n">
        <v>2090</v>
      </c>
      <c r="D23" s="154" t="n">
        <v>2190</v>
      </c>
      <c r="E23" s="154" t="n">
        <v>2616</v>
      </c>
      <c r="F23" s="153" t="n">
        <v>2.5</v>
      </c>
      <c r="G23" s="157" t="n">
        <v>2.6</v>
      </c>
      <c r="H23" s="153" t="n">
        <v>2.9</v>
      </c>
      <c r="I23" s="30" t="n">
        <v>3.1</v>
      </c>
    </row>
    <row r="24" customFormat="false" ht="22.2" hidden="false" customHeight="true" outlineLevel="0" collapsed="false">
      <c r="A24" s="152" t="s">
        <v>41</v>
      </c>
      <c r="B24" s="154" t="n">
        <v>1570</v>
      </c>
      <c r="C24" s="154" t="n">
        <v>1767</v>
      </c>
      <c r="D24" s="154" t="n">
        <v>1820</v>
      </c>
      <c r="E24" s="154" t="n">
        <v>2301</v>
      </c>
      <c r="F24" s="153" t="n">
        <v>2.1</v>
      </c>
      <c r="G24" s="157" t="n">
        <v>2.2</v>
      </c>
      <c r="H24" s="153" t="n">
        <v>2.4</v>
      </c>
      <c r="I24" s="30" t="n">
        <v>2.8</v>
      </c>
    </row>
    <row r="25" customFormat="false" ht="22.2" hidden="false" customHeight="true" outlineLevel="0" collapsed="false">
      <c r="A25" s="152" t="s">
        <v>42</v>
      </c>
      <c r="B25" s="154" t="n">
        <v>1622</v>
      </c>
      <c r="C25" s="154" t="n">
        <v>1800</v>
      </c>
      <c r="D25" s="154" t="n">
        <v>1854</v>
      </c>
      <c r="E25" s="154" t="n">
        <v>2155</v>
      </c>
      <c r="F25" s="153" t="n">
        <v>2.2</v>
      </c>
      <c r="G25" s="157" t="n">
        <v>2.2</v>
      </c>
      <c r="H25" s="153" t="n">
        <v>2.4</v>
      </c>
      <c r="I25" s="30" t="n">
        <v>2.6</v>
      </c>
    </row>
    <row r="26" customFormat="false" ht="22.2" hidden="false" customHeight="true" outlineLevel="0" collapsed="false">
      <c r="A26" s="152" t="s">
        <v>43</v>
      </c>
      <c r="B26" s="154" t="n">
        <v>1449</v>
      </c>
      <c r="C26" s="154" t="n">
        <v>1634</v>
      </c>
      <c r="D26" s="154" t="n">
        <v>1834</v>
      </c>
      <c r="E26" s="154" t="n">
        <v>2155</v>
      </c>
      <c r="F26" s="153" t="n">
        <v>1.9</v>
      </c>
      <c r="G26" s="157" t="n">
        <v>2</v>
      </c>
      <c r="H26" s="153" t="n">
        <v>2.4</v>
      </c>
      <c r="I26" s="30" t="n">
        <v>2.6</v>
      </c>
    </row>
    <row r="27" customFormat="false" ht="22.2" hidden="false" customHeight="true" outlineLevel="0" collapsed="false">
      <c r="A27" s="152" t="s">
        <v>44</v>
      </c>
      <c r="B27" s="154" t="n">
        <v>6761</v>
      </c>
      <c r="C27" s="154" t="n">
        <v>6984</v>
      </c>
      <c r="D27" s="154" t="n">
        <v>6694</v>
      </c>
      <c r="E27" s="154" t="n">
        <v>7011</v>
      </c>
      <c r="F27" s="153" t="n">
        <v>9</v>
      </c>
      <c r="G27" s="157" t="n">
        <v>8.5</v>
      </c>
      <c r="H27" s="153" t="n">
        <v>8.8</v>
      </c>
      <c r="I27" s="30" t="n">
        <v>8.5</v>
      </c>
    </row>
    <row r="28" customFormat="false" ht="22.2" hidden="false" customHeight="true" outlineLevel="0" collapsed="false">
      <c r="A28" s="152" t="s">
        <v>45</v>
      </c>
      <c r="B28" s="154" t="n">
        <v>1670</v>
      </c>
      <c r="C28" s="154" t="n">
        <v>1797</v>
      </c>
      <c r="D28" s="154" t="n">
        <v>1770</v>
      </c>
      <c r="E28" s="154" t="n">
        <v>2017</v>
      </c>
      <c r="F28" s="153" t="n">
        <v>2.2</v>
      </c>
      <c r="G28" s="157" t="n">
        <v>2.2</v>
      </c>
      <c r="H28" s="153" t="n">
        <v>2.3</v>
      </c>
      <c r="I28" s="30" t="n">
        <v>2.4</v>
      </c>
    </row>
    <row r="29" customFormat="false" ht="22.2" hidden="false" customHeight="true" outlineLevel="0" collapsed="false">
      <c r="A29" s="152" t="s">
        <v>46</v>
      </c>
      <c r="B29" s="154" t="n">
        <v>2654</v>
      </c>
      <c r="C29" s="154" t="n">
        <v>2659</v>
      </c>
      <c r="D29" s="154" t="n">
        <v>2511</v>
      </c>
      <c r="E29" s="154" t="n">
        <v>2561</v>
      </c>
      <c r="F29" s="153" t="n">
        <v>3.5</v>
      </c>
      <c r="G29" s="157" t="n">
        <v>3.2</v>
      </c>
      <c r="H29" s="153" t="n">
        <v>3.3</v>
      </c>
      <c r="I29" s="30" t="n">
        <v>3.1</v>
      </c>
    </row>
    <row r="30" customFormat="false" ht="22.2" hidden="false" customHeight="true" outlineLevel="0" collapsed="false">
      <c r="A30" s="152" t="s">
        <v>47</v>
      </c>
      <c r="B30" s="154" t="n">
        <v>2039</v>
      </c>
      <c r="C30" s="154" t="n">
        <v>2133</v>
      </c>
      <c r="D30" s="154" t="n">
        <v>2115</v>
      </c>
      <c r="E30" s="154" t="n">
        <v>2380</v>
      </c>
      <c r="F30" s="153" t="n">
        <v>2.7</v>
      </c>
      <c r="G30" s="157" t="n">
        <v>2.6</v>
      </c>
      <c r="H30" s="153" t="n">
        <v>2.8</v>
      </c>
      <c r="I30" s="30" t="n">
        <v>2.9</v>
      </c>
    </row>
    <row r="31" customFormat="false" ht="22.2" hidden="false" customHeight="true" outlineLevel="0" collapsed="false">
      <c r="A31" s="152" t="s">
        <v>48</v>
      </c>
      <c r="B31" s="154" t="n">
        <v>1263</v>
      </c>
      <c r="C31" s="154" t="n">
        <v>1424</v>
      </c>
      <c r="D31" s="154" t="n">
        <v>1442</v>
      </c>
      <c r="E31" s="154" t="n">
        <v>1800</v>
      </c>
      <c r="F31" s="153" t="n">
        <v>1.7</v>
      </c>
      <c r="G31" s="157" t="n">
        <v>1.7</v>
      </c>
      <c r="H31" s="153" t="n">
        <v>1.9</v>
      </c>
      <c r="I31" s="30" t="n">
        <v>2.2</v>
      </c>
    </row>
    <row r="32" customFormat="false" ht="22.2" hidden="false" customHeight="true" outlineLevel="0" collapsed="false">
      <c r="A32" s="152" t="s">
        <v>49</v>
      </c>
      <c r="B32" s="154" t="n">
        <v>1543</v>
      </c>
      <c r="C32" s="154" t="n">
        <v>1681</v>
      </c>
      <c r="D32" s="154" t="n">
        <v>1634</v>
      </c>
      <c r="E32" s="154" t="n">
        <v>1889</v>
      </c>
      <c r="F32" s="153" t="n">
        <v>2.1</v>
      </c>
      <c r="G32" s="157" t="n">
        <v>2.1</v>
      </c>
      <c r="H32" s="153" t="n">
        <v>2.1</v>
      </c>
      <c r="I32" s="30" t="n">
        <v>2.3</v>
      </c>
    </row>
    <row r="33" customFormat="false" ht="22.2" hidden="false" customHeight="true" outlineLevel="0" collapsed="false">
      <c r="A33" s="30" t="s">
        <v>50</v>
      </c>
      <c r="B33" s="154" t="n">
        <v>10222</v>
      </c>
      <c r="C33" s="154" t="n">
        <v>10848</v>
      </c>
      <c r="D33" s="154" t="n">
        <v>10622</v>
      </c>
      <c r="E33" s="154" t="n">
        <v>11405</v>
      </c>
      <c r="F33" s="153" t="n">
        <v>13.6</v>
      </c>
      <c r="G33" s="157" t="n">
        <v>13.3</v>
      </c>
      <c r="H33" s="153" t="n">
        <v>14</v>
      </c>
      <c r="I33" s="30" t="n">
        <v>13.8</v>
      </c>
    </row>
    <row r="34" customFormat="false" ht="22.2" hidden="false" customHeight="true" outlineLevel="0" collapsed="false">
      <c r="A34" s="152" t="s">
        <v>51</v>
      </c>
      <c r="B34" s="154" t="n">
        <v>1082</v>
      </c>
      <c r="C34" s="154" t="n">
        <v>1093</v>
      </c>
      <c r="D34" s="154" t="s">
        <v>25</v>
      </c>
      <c r="E34" s="154" t="s">
        <v>25</v>
      </c>
      <c r="F34" s="153" t="n">
        <v>1.4</v>
      </c>
      <c r="G34" s="157" t="n">
        <v>1.3</v>
      </c>
      <c r="H34" s="153" t="s">
        <v>25</v>
      </c>
      <c r="I34" s="21" t="s">
        <v>25</v>
      </c>
    </row>
    <row r="35" customFormat="false" ht="15.6" hidden="false" customHeight="false" outlineLevel="0" collapsed="false">
      <c r="A35" s="30"/>
      <c r="B35" s="30"/>
      <c r="C35" s="30"/>
      <c r="D35" s="30"/>
      <c r="E35" s="30"/>
      <c r="F35" s="30"/>
      <c r="G35" s="30"/>
    </row>
    <row r="36" customFormat="false" ht="15.6" hidden="false" customHeight="false" outlineLevel="0" collapsed="false">
      <c r="A36" s="30"/>
      <c r="B36" s="30"/>
      <c r="C36" s="30"/>
      <c r="D36" s="30"/>
      <c r="E36" s="30"/>
      <c r="F36" s="30"/>
      <c r="G36" s="30"/>
    </row>
    <row r="37" customFormat="false" ht="15.6" hidden="false" customHeight="false" outlineLevel="0" collapsed="false">
      <c r="A37" s="30"/>
      <c r="B37" s="30"/>
      <c r="C37" s="30"/>
      <c r="D37" s="30"/>
      <c r="E37" s="30"/>
      <c r="F37" s="30"/>
      <c r="G37" s="30"/>
    </row>
    <row r="38" customFormat="false" ht="15.6" hidden="false" customHeight="false" outlineLevel="0" collapsed="false">
      <c r="A38" s="30"/>
      <c r="B38" s="30"/>
      <c r="C38" s="30"/>
      <c r="D38" s="30"/>
      <c r="E38" s="30"/>
      <c r="F38" s="30"/>
      <c r="G38" s="30"/>
    </row>
    <row r="39" customFormat="false" ht="15.6" hidden="false" customHeight="false" outlineLevel="0" collapsed="false">
      <c r="A39" s="30"/>
      <c r="B39" s="30"/>
      <c r="C39" s="30"/>
      <c r="D39" s="30"/>
      <c r="E39" s="30"/>
      <c r="F39" s="30"/>
      <c r="G39" s="30"/>
    </row>
  </sheetData>
  <mergeCells count="6">
    <mergeCell ref="A1:G1"/>
    <mergeCell ref="G2:I2"/>
    <mergeCell ref="A3:A5"/>
    <mergeCell ref="B3:I3"/>
    <mergeCell ref="B4:E4"/>
    <mergeCell ref="F4:I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0.66"/>
    <col collapsed="false" customWidth="true" hidden="false" outlineLevel="0" max="9" min="2" style="3" width="11.21"/>
    <col collapsed="false" customWidth="false" hidden="false" outlineLevel="0" max="257" min="10" style="3" width="9.1"/>
  </cols>
  <sheetData>
    <row r="1" customFormat="false" ht="19.8" hidden="false" customHeight="true" outlineLevel="0" collapsed="false">
      <c r="A1" s="53"/>
      <c r="B1" s="53"/>
      <c r="C1" s="53"/>
      <c r="D1" s="53"/>
      <c r="E1" s="53"/>
      <c r="F1" s="53"/>
      <c r="G1" s="53"/>
    </row>
    <row r="2" customFormat="false" ht="15.6" hidden="false" customHeight="true" outlineLevel="0" collapsed="false">
      <c r="A2" s="142"/>
      <c r="B2" s="142"/>
      <c r="C2" s="142"/>
      <c r="D2" s="142"/>
      <c r="E2" s="142"/>
      <c r="F2" s="142"/>
      <c r="G2" s="162" t="s">
        <v>64</v>
      </c>
      <c r="H2" s="162"/>
      <c r="I2" s="162"/>
    </row>
    <row r="3" s="146" customFormat="true" ht="36.6" hidden="false" customHeight="true" outlineLevel="0" collapsed="false">
      <c r="A3" s="144"/>
      <c r="B3" s="161" t="s">
        <v>121</v>
      </c>
      <c r="C3" s="161"/>
      <c r="D3" s="161"/>
      <c r="E3" s="161"/>
      <c r="F3" s="161"/>
      <c r="G3" s="161"/>
      <c r="H3" s="161"/>
      <c r="I3" s="161"/>
    </row>
    <row r="4" s="146" customFormat="true" ht="30" hidden="false" customHeight="true" outlineLevel="0" collapsed="false">
      <c r="A4" s="144"/>
      <c r="B4" s="11" t="s">
        <v>17</v>
      </c>
      <c r="C4" s="11"/>
      <c r="D4" s="11"/>
      <c r="E4" s="11"/>
      <c r="F4" s="168" t="s">
        <v>104</v>
      </c>
      <c r="G4" s="168"/>
      <c r="H4" s="168"/>
      <c r="I4" s="168"/>
    </row>
    <row r="5" s="146" customFormat="true" ht="39.75" hidden="false" customHeight="true" outlineLevel="0" collapsed="false">
      <c r="A5" s="144"/>
      <c r="B5" s="11" t="n">
        <v>2012</v>
      </c>
      <c r="C5" s="11" t="n">
        <v>2013</v>
      </c>
      <c r="D5" s="11" t="n">
        <v>2014</v>
      </c>
      <c r="E5" s="11" t="n">
        <v>2015</v>
      </c>
      <c r="F5" s="11" t="n">
        <v>2012</v>
      </c>
      <c r="G5" s="145" t="n">
        <v>2013</v>
      </c>
      <c r="H5" s="145" t="n">
        <v>2014</v>
      </c>
      <c r="I5" s="9" t="n">
        <v>2015</v>
      </c>
    </row>
    <row r="6" customFormat="false" ht="19.8" hidden="false" customHeight="true" outlineLevel="0" collapsed="false">
      <c r="A6" s="149" t="s">
        <v>22</v>
      </c>
      <c r="B6" s="150" t="n">
        <f aca="false">SUM(B8:B34)</f>
        <v>53217</v>
      </c>
      <c r="C6" s="150" t="n">
        <f aca="false">SUM(C8:C34)</f>
        <v>52190</v>
      </c>
      <c r="D6" s="150" t="n">
        <f aca="false">SUM(D8:D34)</f>
        <v>46250</v>
      </c>
      <c r="E6" s="150" t="n">
        <f aca="false">SUM(E8:E34)</f>
        <v>51480</v>
      </c>
      <c r="F6" s="151" t="n">
        <f aca="false">SUM(F8:F34)</f>
        <v>100</v>
      </c>
      <c r="G6" s="151" t="n">
        <f aca="false">SUM(G8:G34)</f>
        <v>100</v>
      </c>
      <c r="H6" s="151" t="n">
        <f aca="false">SUM(H8:H34)</f>
        <v>100</v>
      </c>
      <c r="I6" s="151" t="n">
        <f aca="false">SUM(I8:I34)</f>
        <v>100</v>
      </c>
    </row>
    <row r="7" customFormat="false" ht="22.2" hidden="false" customHeight="true" outlineLevel="0" collapsed="false">
      <c r="A7" s="152" t="s">
        <v>23</v>
      </c>
      <c r="B7" s="153"/>
      <c r="C7" s="154"/>
      <c r="D7" s="154"/>
      <c r="E7" s="154"/>
      <c r="F7" s="154"/>
      <c r="G7" s="155"/>
    </row>
    <row r="8" customFormat="false" ht="22.2" hidden="false" customHeight="true" outlineLevel="0" collapsed="false">
      <c r="A8" s="152" t="s">
        <v>24</v>
      </c>
      <c r="B8" s="154" t="n">
        <v>3525</v>
      </c>
      <c r="C8" s="154" t="n">
        <v>3477</v>
      </c>
      <c r="D8" s="154" t="s">
        <v>25</v>
      </c>
      <c r="E8" s="154" t="s">
        <v>25</v>
      </c>
      <c r="F8" s="153" t="n">
        <v>6.6</v>
      </c>
      <c r="G8" s="30" t="n">
        <v>6.7</v>
      </c>
      <c r="H8" s="153" t="s">
        <v>25</v>
      </c>
      <c r="I8" s="21" t="s">
        <v>25</v>
      </c>
    </row>
    <row r="9" customFormat="false" ht="22.2" hidden="false" customHeight="true" outlineLevel="0" collapsed="false">
      <c r="A9" s="152" t="s">
        <v>26</v>
      </c>
      <c r="B9" s="154" t="n">
        <v>1875</v>
      </c>
      <c r="C9" s="154" t="n">
        <v>1689</v>
      </c>
      <c r="D9" s="154" t="n">
        <v>1739</v>
      </c>
      <c r="E9" s="154" t="n">
        <v>1852</v>
      </c>
      <c r="F9" s="153" t="n">
        <v>3.5</v>
      </c>
      <c r="G9" s="30" t="n">
        <v>3.2</v>
      </c>
      <c r="H9" s="153" t="n">
        <v>3.8</v>
      </c>
      <c r="I9" s="30" t="n">
        <v>3.6</v>
      </c>
    </row>
    <row r="10" customFormat="false" ht="22.2" hidden="false" customHeight="true" outlineLevel="0" collapsed="false">
      <c r="A10" s="152" t="s">
        <v>27</v>
      </c>
      <c r="B10" s="154" t="n">
        <v>879</v>
      </c>
      <c r="C10" s="154" t="n">
        <v>823</v>
      </c>
      <c r="D10" s="154" t="n">
        <v>826</v>
      </c>
      <c r="E10" s="154" t="n">
        <v>932</v>
      </c>
      <c r="F10" s="153" t="n">
        <v>1.7</v>
      </c>
      <c r="G10" s="30" t="n">
        <v>1.6</v>
      </c>
      <c r="H10" s="153" t="n">
        <v>1.8</v>
      </c>
      <c r="I10" s="30" t="n">
        <v>1.8</v>
      </c>
    </row>
    <row r="11" customFormat="false" ht="22.2" hidden="false" customHeight="true" outlineLevel="0" collapsed="false">
      <c r="A11" s="152" t="s">
        <v>28</v>
      </c>
      <c r="B11" s="154" t="n">
        <v>4310</v>
      </c>
      <c r="C11" s="154" t="n">
        <v>3894</v>
      </c>
      <c r="D11" s="154" t="n">
        <v>3932</v>
      </c>
      <c r="E11" s="154" t="n">
        <v>4383</v>
      </c>
      <c r="F11" s="153" t="n">
        <v>8.1</v>
      </c>
      <c r="G11" s="30" t="n">
        <v>7.5</v>
      </c>
      <c r="H11" s="153" t="n">
        <v>8.5</v>
      </c>
      <c r="I11" s="30" t="n">
        <v>8.5</v>
      </c>
    </row>
    <row r="12" customFormat="false" ht="22.2" hidden="false" customHeight="true" outlineLevel="0" collapsed="false">
      <c r="A12" s="152" t="s">
        <v>29</v>
      </c>
      <c r="B12" s="154" t="n">
        <v>5036</v>
      </c>
      <c r="C12" s="154" t="n">
        <v>4653</v>
      </c>
      <c r="D12" s="154" t="n">
        <v>3246</v>
      </c>
      <c r="E12" s="154" t="n">
        <v>2039</v>
      </c>
      <c r="F12" s="153" t="n">
        <v>9.5</v>
      </c>
      <c r="G12" s="30" t="n">
        <v>8.9</v>
      </c>
      <c r="H12" s="153" t="n">
        <v>7</v>
      </c>
      <c r="I12" s="30" t="n">
        <v>4</v>
      </c>
    </row>
    <row r="13" customFormat="false" ht="22.2" hidden="false" customHeight="true" outlineLevel="0" collapsed="false">
      <c r="A13" s="152" t="s">
        <v>30</v>
      </c>
      <c r="B13" s="154" t="n">
        <v>1191</v>
      </c>
      <c r="C13" s="154" t="n">
        <v>1148</v>
      </c>
      <c r="D13" s="154" t="n">
        <v>1153</v>
      </c>
      <c r="E13" s="154" t="n">
        <v>1263</v>
      </c>
      <c r="F13" s="153" t="n">
        <v>2.2</v>
      </c>
      <c r="G13" s="30" t="n">
        <v>2.2</v>
      </c>
      <c r="H13" s="153" t="n">
        <v>2.5</v>
      </c>
      <c r="I13" s="30" t="n">
        <v>2.5</v>
      </c>
    </row>
    <row r="14" customFormat="false" ht="22.2" hidden="false" customHeight="true" outlineLevel="0" collapsed="false">
      <c r="A14" s="152" t="s">
        <v>31</v>
      </c>
      <c r="B14" s="154" t="n">
        <v>1183</v>
      </c>
      <c r="C14" s="154" t="n">
        <v>1174</v>
      </c>
      <c r="D14" s="154" t="n">
        <v>1191</v>
      </c>
      <c r="E14" s="154" t="n">
        <v>1313</v>
      </c>
      <c r="F14" s="153" t="n">
        <v>2.2</v>
      </c>
      <c r="G14" s="30" t="n">
        <v>2.2</v>
      </c>
      <c r="H14" s="153" t="n">
        <v>2.6</v>
      </c>
      <c r="I14" s="30" t="n">
        <v>2.6</v>
      </c>
    </row>
    <row r="15" customFormat="false" ht="22.2" hidden="false" customHeight="true" outlineLevel="0" collapsed="false">
      <c r="A15" s="152" t="s">
        <v>32</v>
      </c>
      <c r="B15" s="154" t="n">
        <v>2046</v>
      </c>
      <c r="C15" s="154" t="n">
        <v>2012</v>
      </c>
      <c r="D15" s="154" t="n">
        <v>2079</v>
      </c>
      <c r="E15" s="154" t="n">
        <v>2354</v>
      </c>
      <c r="F15" s="153" t="n">
        <v>3.8</v>
      </c>
      <c r="G15" s="30" t="n">
        <v>3.9</v>
      </c>
      <c r="H15" s="153" t="n">
        <v>4.5</v>
      </c>
      <c r="I15" s="30" t="n">
        <v>4.6</v>
      </c>
    </row>
    <row r="16" customFormat="false" ht="22.2" hidden="false" customHeight="true" outlineLevel="0" collapsed="false">
      <c r="A16" s="152" t="s">
        <v>33</v>
      </c>
      <c r="B16" s="154" t="n">
        <v>1198</v>
      </c>
      <c r="C16" s="154" t="n">
        <v>1186</v>
      </c>
      <c r="D16" s="154" t="n">
        <v>1223</v>
      </c>
      <c r="E16" s="154" t="n">
        <v>1397</v>
      </c>
      <c r="F16" s="153" t="n">
        <v>2.2</v>
      </c>
      <c r="G16" s="157" t="n">
        <v>2.3</v>
      </c>
      <c r="H16" s="153" t="n">
        <v>2.6</v>
      </c>
      <c r="I16" s="30" t="n">
        <v>2.7</v>
      </c>
    </row>
    <row r="17" customFormat="false" ht="22.2" hidden="false" customHeight="true" outlineLevel="0" collapsed="false">
      <c r="A17" s="152" t="s">
        <v>34</v>
      </c>
      <c r="B17" s="154" t="n">
        <v>1931</v>
      </c>
      <c r="C17" s="154" t="n">
        <v>1873</v>
      </c>
      <c r="D17" s="154" t="n">
        <v>1867</v>
      </c>
      <c r="E17" s="154" t="n">
        <v>2039</v>
      </c>
      <c r="F17" s="153" t="n">
        <v>3.6</v>
      </c>
      <c r="G17" s="30" t="n">
        <v>3.6</v>
      </c>
      <c r="H17" s="153" t="n">
        <v>4</v>
      </c>
      <c r="I17" s="30" t="n">
        <v>4</v>
      </c>
    </row>
    <row r="18" customFormat="false" ht="22.2" hidden="false" customHeight="true" outlineLevel="0" collapsed="false">
      <c r="A18" s="152" t="s">
        <v>35</v>
      </c>
      <c r="B18" s="154" t="n">
        <v>939</v>
      </c>
      <c r="C18" s="154" t="n">
        <v>889</v>
      </c>
      <c r="D18" s="154" t="n">
        <v>878</v>
      </c>
      <c r="E18" s="154" t="n">
        <v>946</v>
      </c>
      <c r="F18" s="153" t="n">
        <v>1.8</v>
      </c>
      <c r="G18" s="30" t="n">
        <v>1.7</v>
      </c>
      <c r="H18" s="153" t="n">
        <v>1.9</v>
      </c>
      <c r="I18" s="30" t="n">
        <v>1.8</v>
      </c>
    </row>
    <row r="19" customFormat="false" ht="22.2" hidden="false" customHeight="true" outlineLevel="0" collapsed="false">
      <c r="A19" s="152" t="s">
        <v>36</v>
      </c>
      <c r="B19" s="154" t="n">
        <v>2077</v>
      </c>
      <c r="C19" s="154" t="n">
        <v>2069</v>
      </c>
      <c r="D19" s="154" t="n">
        <v>1235</v>
      </c>
      <c r="E19" s="154" t="n">
        <v>627</v>
      </c>
      <c r="F19" s="153" t="n">
        <v>3.9</v>
      </c>
      <c r="G19" s="30" t="n">
        <v>4</v>
      </c>
      <c r="H19" s="153" t="n">
        <v>2.7</v>
      </c>
      <c r="I19" s="30" t="n">
        <v>1.2</v>
      </c>
    </row>
    <row r="20" customFormat="false" ht="22.2" hidden="false" customHeight="true" outlineLevel="0" collapsed="false">
      <c r="A20" s="152" t="s">
        <v>37</v>
      </c>
      <c r="B20" s="154" t="n">
        <v>2968</v>
      </c>
      <c r="C20" s="154" t="n">
        <v>2977</v>
      </c>
      <c r="D20" s="154" t="n">
        <v>2938</v>
      </c>
      <c r="E20" s="154" t="n">
        <v>3376</v>
      </c>
      <c r="F20" s="153" t="n">
        <v>5.6</v>
      </c>
      <c r="G20" s="30" t="n">
        <v>5.7</v>
      </c>
      <c r="H20" s="153" t="n">
        <v>6.4</v>
      </c>
      <c r="I20" s="30" t="n">
        <v>6.6</v>
      </c>
    </row>
    <row r="21" customFormat="false" ht="22.2" hidden="false" customHeight="true" outlineLevel="0" collapsed="false">
      <c r="A21" s="152" t="s">
        <v>38</v>
      </c>
      <c r="B21" s="154" t="n">
        <v>1045</v>
      </c>
      <c r="C21" s="154" t="n">
        <v>1009</v>
      </c>
      <c r="D21" s="154" t="n">
        <v>1030</v>
      </c>
      <c r="E21" s="154" t="n">
        <v>1134</v>
      </c>
      <c r="F21" s="153" t="n">
        <v>2</v>
      </c>
      <c r="G21" s="30" t="n">
        <v>1.9</v>
      </c>
      <c r="H21" s="153" t="n">
        <v>2.2</v>
      </c>
      <c r="I21" s="30" t="n">
        <v>2.2</v>
      </c>
    </row>
    <row r="22" customFormat="false" ht="22.2" hidden="false" customHeight="true" outlineLevel="0" collapsed="false">
      <c r="A22" s="152" t="s">
        <v>39</v>
      </c>
      <c r="B22" s="154" t="n">
        <v>2494</v>
      </c>
      <c r="C22" s="154" t="n">
        <v>2485</v>
      </c>
      <c r="D22" s="154" t="n">
        <v>2522</v>
      </c>
      <c r="E22" s="154" t="n">
        <v>3412</v>
      </c>
      <c r="F22" s="153" t="n">
        <v>4.7</v>
      </c>
      <c r="G22" s="30" t="n">
        <v>4.8</v>
      </c>
      <c r="H22" s="153" t="n">
        <v>5.5</v>
      </c>
      <c r="I22" s="30" t="n">
        <v>6.6</v>
      </c>
    </row>
    <row r="23" customFormat="false" ht="22.2" hidden="false" customHeight="true" outlineLevel="0" collapsed="false">
      <c r="A23" s="152" t="s">
        <v>40</v>
      </c>
      <c r="B23" s="154" t="n">
        <v>1490</v>
      </c>
      <c r="C23" s="154" t="n">
        <v>1446</v>
      </c>
      <c r="D23" s="154" t="n">
        <v>1445</v>
      </c>
      <c r="E23" s="154" t="n">
        <v>1714</v>
      </c>
      <c r="F23" s="153" t="n">
        <v>2.8</v>
      </c>
      <c r="G23" s="30" t="n">
        <v>2.8</v>
      </c>
      <c r="H23" s="153" t="n">
        <v>3.1</v>
      </c>
      <c r="I23" s="30" t="n">
        <v>3.3</v>
      </c>
    </row>
    <row r="24" customFormat="false" ht="22.2" hidden="false" customHeight="true" outlineLevel="0" collapsed="false">
      <c r="A24" s="152" t="s">
        <v>41</v>
      </c>
      <c r="B24" s="154" t="n">
        <v>1058</v>
      </c>
      <c r="C24" s="154" t="n">
        <v>1031</v>
      </c>
      <c r="D24" s="154" t="n">
        <v>1046</v>
      </c>
      <c r="E24" s="154" t="n">
        <v>1103</v>
      </c>
      <c r="F24" s="153" t="n">
        <v>2</v>
      </c>
      <c r="G24" s="30" t="n">
        <v>2</v>
      </c>
      <c r="H24" s="153" t="n">
        <v>2.3</v>
      </c>
      <c r="I24" s="30" t="n">
        <v>2.1</v>
      </c>
    </row>
    <row r="25" customFormat="false" ht="22.2" hidden="false" customHeight="true" outlineLevel="0" collapsed="false">
      <c r="A25" s="152" t="s">
        <v>42</v>
      </c>
      <c r="B25" s="154" t="n">
        <v>995</v>
      </c>
      <c r="C25" s="154" t="n">
        <v>958</v>
      </c>
      <c r="D25" s="154" t="n">
        <v>955</v>
      </c>
      <c r="E25" s="154" t="n">
        <v>1134</v>
      </c>
      <c r="F25" s="153" t="n">
        <v>1.9</v>
      </c>
      <c r="G25" s="30" t="n">
        <v>1.8</v>
      </c>
      <c r="H25" s="153" t="n">
        <v>2.1</v>
      </c>
      <c r="I25" s="30" t="n">
        <v>2.2</v>
      </c>
    </row>
    <row r="26" customFormat="false" ht="22.2" hidden="false" customHeight="true" outlineLevel="0" collapsed="false">
      <c r="A26" s="152" t="s">
        <v>43</v>
      </c>
      <c r="B26" s="154" t="n">
        <v>947</v>
      </c>
      <c r="C26" s="154" t="n">
        <v>888</v>
      </c>
      <c r="D26" s="154" t="n">
        <v>883</v>
      </c>
      <c r="E26" s="154" t="n">
        <v>948</v>
      </c>
      <c r="F26" s="153" t="n">
        <v>1.8</v>
      </c>
      <c r="G26" s="30" t="n">
        <v>1.7</v>
      </c>
      <c r="H26" s="153" t="n">
        <v>1.9</v>
      </c>
      <c r="I26" s="30" t="n">
        <v>1.8</v>
      </c>
    </row>
    <row r="27" customFormat="false" ht="22.2" hidden="false" customHeight="true" outlineLevel="0" collapsed="false">
      <c r="A27" s="152" t="s">
        <v>44</v>
      </c>
      <c r="B27" s="154" t="n">
        <v>2618</v>
      </c>
      <c r="C27" s="154" t="n">
        <v>2683</v>
      </c>
      <c r="D27" s="154" t="n">
        <v>2675</v>
      </c>
      <c r="E27" s="154" t="n">
        <v>3345</v>
      </c>
      <c r="F27" s="153" t="n">
        <v>4.9</v>
      </c>
      <c r="G27" s="30" t="n">
        <v>5.1</v>
      </c>
      <c r="H27" s="153" t="n">
        <v>5.8</v>
      </c>
      <c r="I27" s="30" t="n">
        <v>6.5</v>
      </c>
    </row>
    <row r="28" customFormat="false" ht="22.2" hidden="false" customHeight="true" outlineLevel="0" collapsed="false">
      <c r="A28" s="152" t="s">
        <v>45</v>
      </c>
      <c r="B28" s="154" t="n">
        <v>987</v>
      </c>
      <c r="C28" s="154" t="n">
        <v>946</v>
      </c>
      <c r="D28" s="154" t="n">
        <v>959</v>
      </c>
      <c r="E28" s="154" t="n">
        <v>1045</v>
      </c>
      <c r="F28" s="153" t="n">
        <v>1.9</v>
      </c>
      <c r="G28" s="30" t="n">
        <v>1.8</v>
      </c>
      <c r="H28" s="153" t="n">
        <v>2.1</v>
      </c>
      <c r="I28" s="30" t="n">
        <v>2</v>
      </c>
    </row>
    <row r="29" customFormat="false" ht="22.2" hidden="false" customHeight="true" outlineLevel="0" collapsed="false">
      <c r="A29" s="152" t="s">
        <v>46</v>
      </c>
      <c r="B29" s="154" t="n">
        <v>1197</v>
      </c>
      <c r="C29" s="154" t="n">
        <v>1163</v>
      </c>
      <c r="D29" s="154" t="n">
        <v>1178</v>
      </c>
      <c r="E29" s="154" t="n">
        <v>1288</v>
      </c>
      <c r="F29" s="153" t="n">
        <v>2.2</v>
      </c>
      <c r="G29" s="30" t="n">
        <v>2.2</v>
      </c>
      <c r="H29" s="153" t="n">
        <v>2.4</v>
      </c>
      <c r="I29" s="30" t="n">
        <v>2.5</v>
      </c>
    </row>
    <row r="30" customFormat="false" ht="22.2" hidden="false" customHeight="true" outlineLevel="0" collapsed="false">
      <c r="A30" s="152" t="s">
        <v>47</v>
      </c>
      <c r="B30" s="154" t="n">
        <v>1182</v>
      </c>
      <c r="C30" s="154" t="n">
        <v>1126</v>
      </c>
      <c r="D30" s="154" t="n">
        <v>1149</v>
      </c>
      <c r="E30" s="154" t="n">
        <v>1276</v>
      </c>
      <c r="F30" s="153" t="n">
        <v>2.2</v>
      </c>
      <c r="G30" s="30" t="n">
        <v>2.2</v>
      </c>
      <c r="H30" s="153" t="n">
        <v>2.5</v>
      </c>
      <c r="I30" s="30" t="n">
        <v>2.5</v>
      </c>
    </row>
    <row r="31" customFormat="false" ht="22.2" hidden="false" customHeight="true" outlineLevel="0" collapsed="false">
      <c r="A31" s="152" t="s">
        <v>48</v>
      </c>
      <c r="B31" s="154" t="n">
        <v>771</v>
      </c>
      <c r="C31" s="154" t="n">
        <v>749</v>
      </c>
      <c r="D31" s="154" t="n">
        <v>790</v>
      </c>
      <c r="E31" s="154" t="n">
        <v>821</v>
      </c>
      <c r="F31" s="153" t="n">
        <v>1.4</v>
      </c>
      <c r="G31" s="30" t="n">
        <v>1.4</v>
      </c>
      <c r="H31" s="153" t="n">
        <v>1.7</v>
      </c>
      <c r="I31" s="30" t="n">
        <v>1.6</v>
      </c>
    </row>
    <row r="32" customFormat="false" ht="22.2" hidden="false" customHeight="true" outlineLevel="0" collapsed="false">
      <c r="A32" s="152" t="s">
        <v>49</v>
      </c>
      <c r="B32" s="154" t="n">
        <v>1051</v>
      </c>
      <c r="C32" s="154" t="n">
        <v>954</v>
      </c>
      <c r="D32" s="154" t="n">
        <v>995</v>
      </c>
      <c r="E32" s="154" t="n">
        <v>1050</v>
      </c>
      <c r="F32" s="153" t="n">
        <v>2</v>
      </c>
      <c r="G32" s="30" t="n">
        <v>1.8</v>
      </c>
      <c r="H32" s="153" t="n">
        <v>2.1</v>
      </c>
      <c r="I32" s="30" t="n">
        <v>2</v>
      </c>
    </row>
    <row r="33" customFormat="false" ht="22.2" hidden="false" customHeight="true" outlineLevel="0" collapsed="false">
      <c r="A33" s="30" t="s">
        <v>50</v>
      </c>
      <c r="B33" s="154" t="n">
        <v>7766</v>
      </c>
      <c r="C33" s="154" t="n">
        <v>8422</v>
      </c>
      <c r="D33" s="154" t="n">
        <v>8316</v>
      </c>
      <c r="E33" s="154" t="n">
        <v>10689</v>
      </c>
      <c r="F33" s="153" t="n">
        <v>14.6</v>
      </c>
      <c r="G33" s="30" t="n">
        <v>16.1</v>
      </c>
      <c r="H33" s="153" t="n">
        <v>18</v>
      </c>
      <c r="I33" s="30" t="n">
        <v>20.8</v>
      </c>
    </row>
    <row r="34" customFormat="false" ht="22.2" hidden="false" customHeight="true" outlineLevel="0" collapsed="false">
      <c r="A34" s="152" t="s">
        <v>51</v>
      </c>
      <c r="B34" s="154" t="n">
        <v>458</v>
      </c>
      <c r="C34" s="154" t="n">
        <v>466</v>
      </c>
      <c r="D34" s="154" t="s">
        <v>25</v>
      </c>
      <c r="E34" s="154" t="s">
        <v>25</v>
      </c>
      <c r="F34" s="153" t="n">
        <v>0.9</v>
      </c>
      <c r="G34" s="30" t="n">
        <v>0.9</v>
      </c>
      <c r="H34" s="153" t="s">
        <v>25</v>
      </c>
      <c r="I34" s="21" t="s">
        <v>25</v>
      </c>
    </row>
    <row r="35" customFormat="false" ht="15.6" hidden="false" customHeight="false" outlineLevel="0" collapsed="false">
      <c r="A35" s="30"/>
      <c r="B35" s="30"/>
      <c r="C35" s="30"/>
      <c r="D35" s="30"/>
      <c r="E35" s="30"/>
      <c r="F35" s="30"/>
      <c r="G35" s="30"/>
    </row>
    <row r="36" customFormat="false" ht="15.6" hidden="false" customHeight="false" outlineLevel="0" collapsed="false">
      <c r="A36" s="30"/>
      <c r="B36" s="30"/>
      <c r="C36" s="30"/>
      <c r="D36" s="30"/>
      <c r="E36" s="30"/>
      <c r="F36" s="30"/>
      <c r="G36" s="30"/>
    </row>
    <row r="37" customFormat="false" ht="15.6" hidden="false" customHeight="false" outlineLevel="0" collapsed="false">
      <c r="A37" s="30"/>
      <c r="B37" s="30"/>
      <c r="C37" s="30"/>
      <c r="D37" s="30"/>
      <c r="E37" s="30"/>
      <c r="F37" s="30"/>
      <c r="G37" s="30"/>
    </row>
    <row r="38" customFormat="false" ht="15.6" hidden="false" customHeight="false" outlineLevel="0" collapsed="false">
      <c r="A38" s="30"/>
      <c r="B38" s="30"/>
      <c r="C38" s="30"/>
      <c r="D38" s="30"/>
      <c r="E38" s="30"/>
      <c r="F38" s="30"/>
      <c r="G38" s="30"/>
    </row>
    <row r="39" customFormat="false" ht="15.6" hidden="false" customHeight="false" outlineLevel="0" collapsed="false">
      <c r="A39" s="30"/>
      <c r="B39" s="30"/>
      <c r="C39" s="30"/>
      <c r="D39" s="30"/>
      <c r="E39" s="30"/>
      <c r="F39" s="30"/>
      <c r="G39" s="30"/>
    </row>
  </sheetData>
  <mergeCells count="6">
    <mergeCell ref="A1:G1"/>
    <mergeCell ref="G2:I2"/>
    <mergeCell ref="A3:A5"/>
    <mergeCell ref="B3:I3"/>
    <mergeCell ref="B4:E4"/>
    <mergeCell ref="F4:I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pageBreakPreview" topLeftCell="C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0.66"/>
    <col collapsed="false" customWidth="true" hidden="false" outlineLevel="0" max="5" min="2" style="3" width="10.55"/>
    <col collapsed="false" customWidth="true" hidden="false" outlineLevel="0" max="9" min="6" style="3" width="11.1"/>
    <col collapsed="false" customWidth="false" hidden="false" outlineLevel="0" max="257" min="10" style="3" width="9.1"/>
  </cols>
  <sheetData>
    <row r="1" customFormat="false" ht="19.8" hidden="false" customHeight="true" outlineLevel="0" collapsed="false">
      <c r="A1" s="53"/>
      <c r="B1" s="53"/>
      <c r="C1" s="53"/>
      <c r="D1" s="53"/>
      <c r="E1" s="53"/>
      <c r="F1" s="53"/>
      <c r="G1" s="53"/>
    </row>
    <row r="2" customFormat="false" ht="15.6" hidden="false" customHeight="true" outlineLevel="0" collapsed="false">
      <c r="A2" s="142"/>
      <c r="B2" s="142"/>
      <c r="C2" s="142"/>
      <c r="D2" s="142"/>
      <c r="E2" s="142"/>
      <c r="F2" s="142"/>
      <c r="G2" s="162" t="s">
        <v>64</v>
      </c>
      <c r="H2" s="162"/>
      <c r="I2" s="162"/>
    </row>
    <row r="3" s="146" customFormat="true" ht="34.8" hidden="false" customHeight="true" outlineLevel="0" collapsed="false">
      <c r="A3" s="144"/>
      <c r="B3" s="161" t="s">
        <v>122</v>
      </c>
      <c r="C3" s="161"/>
      <c r="D3" s="161"/>
      <c r="E3" s="161"/>
      <c r="F3" s="161"/>
      <c r="G3" s="161"/>
      <c r="H3" s="161"/>
      <c r="I3" s="161"/>
    </row>
    <row r="4" s="146" customFormat="true" ht="30" hidden="false" customHeight="true" outlineLevel="0" collapsed="false">
      <c r="A4" s="144"/>
      <c r="B4" s="147" t="s">
        <v>17</v>
      </c>
      <c r="C4" s="147"/>
      <c r="D4" s="147"/>
      <c r="E4" s="147"/>
      <c r="F4" s="168" t="s">
        <v>104</v>
      </c>
      <c r="G4" s="168"/>
      <c r="H4" s="168"/>
      <c r="I4" s="168"/>
    </row>
    <row r="5" s="146" customFormat="true" ht="39.75" hidden="false" customHeight="true" outlineLevel="0" collapsed="false">
      <c r="A5" s="144"/>
      <c r="B5" s="11" t="n">
        <v>2012</v>
      </c>
      <c r="C5" s="11" t="n">
        <v>2013</v>
      </c>
      <c r="D5" s="11" t="n">
        <v>2014</v>
      </c>
      <c r="E5" s="11" t="n">
        <v>2015</v>
      </c>
      <c r="F5" s="11" t="n">
        <v>2012</v>
      </c>
      <c r="G5" s="145" t="n">
        <v>2013</v>
      </c>
      <c r="H5" s="145" t="n">
        <v>2014</v>
      </c>
      <c r="I5" s="9" t="n">
        <v>2015</v>
      </c>
    </row>
    <row r="6" customFormat="false" ht="19.8" hidden="false" customHeight="true" outlineLevel="0" collapsed="false">
      <c r="A6" s="149" t="s">
        <v>22</v>
      </c>
      <c r="B6" s="150" t="n">
        <f aca="false">SUM(B8:B34)</f>
        <v>10296</v>
      </c>
      <c r="C6" s="150" t="n">
        <f aca="false">SUM(C8:C34)</f>
        <v>13344</v>
      </c>
      <c r="D6" s="150" t="n">
        <f aca="false">SUM(D8:D34)</f>
        <v>12339</v>
      </c>
      <c r="E6" s="150" t="n">
        <f aca="false">SUM(E8:E34)</f>
        <v>12357</v>
      </c>
      <c r="F6" s="151" t="n">
        <f aca="false">SUM(F8:F34)</f>
        <v>100</v>
      </c>
      <c r="G6" s="151" t="n">
        <f aca="false">SUM(G8:G34)</f>
        <v>100</v>
      </c>
      <c r="H6" s="151" t="n">
        <f aca="false">SUM(H8:H34)</f>
        <v>100</v>
      </c>
      <c r="I6" s="151" t="n">
        <f aca="false">SUM(I8:I34)</f>
        <v>100</v>
      </c>
    </row>
    <row r="7" customFormat="false" ht="22.2" hidden="false" customHeight="true" outlineLevel="0" collapsed="false">
      <c r="A7" s="152" t="s">
        <v>23</v>
      </c>
      <c r="B7" s="153"/>
      <c r="C7" s="154"/>
      <c r="D7" s="154"/>
      <c r="E7" s="154"/>
      <c r="F7" s="154"/>
      <c r="G7" s="155"/>
    </row>
    <row r="8" customFormat="false" ht="22.2" hidden="false" customHeight="true" outlineLevel="0" collapsed="false">
      <c r="A8" s="152" t="s">
        <v>24</v>
      </c>
      <c r="B8" s="154" t="n">
        <v>420</v>
      </c>
      <c r="C8" s="154" t="n">
        <v>481</v>
      </c>
      <c r="D8" s="154" t="s">
        <v>25</v>
      </c>
      <c r="E8" s="154" t="s">
        <v>25</v>
      </c>
      <c r="F8" s="153" t="n">
        <v>4.1</v>
      </c>
      <c r="G8" s="30" t="n">
        <v>3.6</v>
      </c>
      <c r="H8" s="153" t="s">
        <v>25</v>
      </c>
      <c r="I8" s="153" t="s">
        <v>25</v>
      </c>
    </row>
    <row r="9" customFormat="false" ht="22.2" hidden="false" customHeight="true" outlineLevel="0" collapsed="false">
      <c r="A9" s="152" t="s">
        <v>26</v>
      </c>
      <c r="B9" s="154" t="n">
        <v>224</v>
      </c>
      <c r="C9" s="154" t="n">
        <v>235</v>
      </c>
      <c r="D9" s="154" t="n">
        <v>253</v>
      </c>
      <c r="E9" s="154" t="n">
        <v>262</v>
      </c>
      <c r="F9" s="153" t="n">
        <v>2.2</v>
      </c>
      <c r="G9" s="30" t="n">
        <v>1.8</v>
      </c>
      <c r="H9" s="153" t="n">
        <v>2</v>
      </c>
      <c r="I9" s="30" t="n">
        <v>2.1</v>
      </c>
    </row>
    <row r="10" customFormat="false" ht="22.2" hidden="false" customHeight="true" outlineLevel="0" collapsed="false">
      <c r="A10" s="152" t="s">
        <v>27</v>
      </c>
      <c r="B10" s="154" t="n">
        <v>154</v>
      </c>
      <c r="C10" s="154" t="n">
        <v>149</v>
      </c>
      <c r="D10" s="154" t="n">
        <v>181</v>
      </c>
      <c r="E10" s="154" t="n">
        <v>177</v>
      </c>
      <c r="F10" s="153" t="n">
        <v>1.5</v>
      </c>
      <c r="G10" s="30" t="n">
        <v>1.1</v>
      </c>
      <c r="H10" s="153" t="n">
        <v>1.5</v>
      </c>
      <c r="I10" s="30" t="n">
        <v>1.4</v>
      </c>
    </row>
    <row r="11" customFormat="false" ht="22.2" hidden="false" customHeight="true" outlineLevel="0" collapsed="false">
      <c r="A11" s="152" t="s">
        <v>28</v>
      </c>
      <c r="B11" s="154" t="n">
        <v>476</v>
      </c>
      <c r="C11" s="154" t="n">
        <v>480</v>
      </c>
      <c r="D11" s="154" t="n">
        <v>488</v>
      </c>
      <c r="E11" s="154" t="n">
        <v>556</v>
      </c>
      <c r="F11" s="153" t="n">
        <v>4.6</v>
      </c>
      <c r="G11" s="30" t="n">
        <v>3.6</v>
      </c>
      <c r="H11" s="153" t="n">
        <v>3.9</v>
      </c>
      <c r="I11" s="30" t="n">
        <v>4.5</v>
      </c>
    </row>
    <row r="12" customFormat="false" ht="22.2" hidden="false" customHeight="true" outlineLevel="0" collapsed="false">
      <c r="A12" s="152" t="s">
        <v>29</v>
      </c>
      <c r="B12" s="154" t="n">
        <v>1174</v>
      </c>
      <c r="C12" s="154" t="n">
        <v>1166</v>
      </c>
      <c r="D12" s="154" t="n">
        <v>657</v>
      </c>
      <c r="E12" s="154" t="n">
        <v>523</v>
      </c>
      <c r="F12" s="153" t="n">
        <v>11.4</v>
      </c>
      <c r="G12" s="30" t="n">
        <v>8.7</v>
      </c>
      <c r="H12" s="153" t="n">
        <v>5.3</v>
      </c>
      <c r="I12" s="30" t="n">
        <v>4.2</v>
      </c>
    </row>
    <row r="13" customFormat="false" ht="22.2" hidden="false" customHeight="true" outlineLevel="0" collapsed="false">
      <c r="A13" s="152" t="s">
        <v>30</v>
      </c>
      <c r="B13" s="154" t="n">
        <v>176</v>
      </c>
      <c r="C13" s="154" t="n">
        <v>211</v>
      </c>
      <c r="D13" s="154" t="n">
        <v>195</v>
      </c>
      <c r="E13" s="154" t="n">
        <v>183</v>
      </c>
      <c r="F13" s="153" t="n">
        <v>1.7</v>
      </c>
      <c r="G13" s="30" t="n">
        <v>1.6</v>
      </c>
      <c r="H13" s="153" t="n">
        <v>1.6</v>
      </c>
      <c r="I13" s="30" t="n">
        <v>1.5</v>
      </c>
    </row>
    <row r="14" customFormat="false" ht="22.2" hidden="false" customHeight="true" outlineLevel="0" collapsed="false">
      <c r="A14" s="152" t="s">
        <v>31</v>
      </c>
      <c r="B14" s="154" t="n">
        <v>181</v>
      </c>
      <c r="C14" s="154" t="n">
        <v>170</v>
      </c>
      <c r="D14" s="154" t="n">
        <v>175</v>
      </c>
      <c r="E14" s="154" t="n">
        <v>187</v>
      </c>
      <c r="F14" s="153" t="n">
        <v>1.8</v>
      </c>
      <c r="G14" s="30" t="n">
        <v>1.3</v>
      </c>
      <c r="H14" s="153" t="n">
        <v>1.4</v>
      </c>
      <c r="I14" s="30" t="n">
        <v>1.5</v>
      </c>
    </row>
    <row r="15" customFormat="false" ht="22.2" hidden="false" customHeight="true" outlineLevel="0" collapsed="false">
      <c r="A15" s="152" t="s">
        <v>32</v>
      </c>
      <c r="B15" s="154" t="n">
        <v>234</v>
      </c>
      <c r="C15" s="154" t="n">
        <v>296</v>
      </c>
      <c r="D15" s="154" t="n">
        <v>295</v>
      </c>
      <c r="E15" s="154" t="n">
        <v>315</v>
      </c>
      <c r="F15" s="153" t="n">
        <v>2.3</v>
      </c>
      <c r="G15" s="30" t="n">
        <v>2.2</v>
      </c>
      <c r="H15" s="153" t="n">
        <v>2.4</v>
      </c>
      <c r="I15" s="30" t="n">
        <v>2.5</v>
      </c>
    </row>
    <row r="16" customFormat="false" ht="22.2" hidden="false" customHeight="true" outlineLevel="0" collapsed="false">
      <c r="A16" s="152" t="s">
        <v>33</v>
      </c>
      <c r="B16" s="154" t="n">
        <v>207</v>
      </c>
      <c r="C16" s="154" t="n">
        <v>279</v>
      </c>
      <c r="D16" s="154" t="n">
        <v>267</v>
      </c>
      <c r="E16" s="154" t="n">
        <v>231</v>
      </c>
      <c r="F16" s="153" t="n">
        <v>2</v>
      </c>
      <c r="G16" s="30" t="n">
        <v>2.1</v>
      </c>
      <c r="H16" s="153" t="n">
        <v>2.2</v>
      </c>
      <c r="I16" s="30" t="n">
        <v>1.9</v>
      </c>
    </row>
    <row r="17" customFormat="false" ht="22.2" hidden="false" customHeight="true" outlineLevel="0" collapsed="false">
      <c r="A17" s="152" t="s">
        <v>34</v>
      </c>
      <c r="B17" s="154" t="n">
        <v>279</v>
      </c>
      <c r="C17" s="154" t="n">
        <v>336</v>
      </c>
      <c r="D17" s="154" t="n">
        <v>323</v>
      </c>
      <c r="E17" s="154" t="n">
        <v>353</v>
      </c>
      <c r="F17" s="153" t="n">
        <v>2.7</v>
      </c>
      <c r="G17" s="30" t="n">
        <v>2.5</v>
      </c>
      <c r="H17" s="153" t="n">
        <v>2.6</v>
      </c>
      <c r="I17" s="30" t="n">
        <v>2.9</v>
      </c>
    </row>
    <row r="18" customFormat="false" ht="22.2" hidden="false" customHeight="true" outlineLevel="0" collapsed="false">
      <c r="A18" s="152" t="s">
        <v>35</v>
      </c>
      <c r="B18" s="154" t="n">
        <v>142</v>
      </c>
      <c r="C18" s="154" t="n">
        <v>166</v>
      </c>
      <c r="D18" s="154" t="n">
        <v>150</v>
      </c>
      <c r="E18" s="154" t="n">
        <v>136</v>
      </c>
      <c r="F18" s="153" t="n">
        <v>1.4</v>
      </c>
      <c r="G18" s="30" t="n">
        <v>1.2</v>
      </c>
      <c r="H18" s="153" t="n">
        <v>1.2</v>
      </c>
      <c r="I18" s="30" t="n">
        <v>1.1</v>
      </c>
    </row>
    <row r="19" customFormat="false" ht="22.2" hidden="false" customHeight="true" outlineLevel="0" collapsed="false">
      <c r="A19" s="152" t="s">
        <v>36</v>
      </c>
      <c r="B19" s="154" t="n">
        <v>292</v>
      </c>
      <c r="C19" s="154" t="n">
        <v>330</v>
      </c>
      <c r="D19" s="154" t="n">
        <v>207</v>
      </c>
      <c r="E19" s="154" t="n">
        <v>114</v>
      </c>
      <c r="F19" s="153" t="n">
        <v>2.8</v>
      </c>
      <c r="G19" s="30" t="n">
        <v>2.5</v>
      </c>
      <c r="H19" s="153" t="n">
        <v>1.7</v>
      </c>
      <c r="I19" s="30" t="n">
        <v>0.9</v>
      </c>
    </row>
    <row r="20" customFormat="false" ht="22.2" hidden="false" customHeight="true" outlineLevel="0" collapsed="false">
      <c r="A20" s="152" t="s">
        <v>37</v>
      </c>
      <c r="B20" s="154" t="n">
        <v>438</v>
      </c>
      <c r="C20" s="154" t="n">
        <v>525</v>
      </c>
      <c r="D20" s="154" t="n">
        <v>538</v>
      </c>
      <c r="E20" s="154" t="n">
        <v>544</v>
      </c>
      <c r="F20" s="153" t="n">
        <v>4.2</v>
      </c>
      <c r="G20" s="30" t="n">
        <v>3.9</v>
      </c>
      <c r="H20" s="153" t="n">
        <v>4.4</v>
      </c>
      <c r="I20" s="30" t="n">
        <v>4.4</v>
      </c>
    </row>
    <row r="21" customFormat="false" ht="22.2" hidden="false" customHeight="true" outlineLevel="0" collapsed="false">
      <c r="A21" s="152" t="s">
        <v>38</v>
      </c>
      <c r="B21" s="154" t="n">
        <v>175</v>
      </c>
      <c r="C21" s="154" t="n">
        <v>209</v>
      </c>
      <c r="D21" s="154" t="n">
        <v>223</v>
      </c>
      <c r="E21" s="154" t="n">
        <v>216</v>
      </c>
      <c r="F21" s="153" t="n">
        <v>1.7</v>
      </c>
      <c r="G21" s="30" t="n">
        <v>1.6</v>
      </c>
      <c r="H21" s="153" t="n">
        <v>1.8</v>
      </c>
      <c r="I21" s="30" t="n">
        <v>1.7</v>
      </c>
    </row>
    <row r="22" customFormat="false" ht="22.2" hidden="false" customHeight="true" outlineLevel="0" collapsed="false">
      <c r="A22" s="152" t="s">
        <v>39</v>
      </c>
      <c r="B22" s="154" t="n">
        <v>442</v>
      </c>
      <c r="C22" s="154" t="n">
        <v>552</v>
      </c>
      <c r="D22" s="154" t="n">
        <v>497</v>
      </c>
      <c r="E22" s="154" t="n">
        <v>501</v>
      </c>
      <c r="F22" s="153" t="n">
        <v>4.3</v>
      </c>
      <c r="G22" s="30" t="n">
        <v>4.1</v>
      </c>
      <c r="H22" s="153" t="n">
        <v>4</v>
      </c>
      <c r="I22" s="30" t="n">
        <v>4.1</v>
      </c>
    </row>
    <row r="23" customFormat="false" ht="22.2" hidden="false" customHeight="true" outlineLevel="0" collapsed="false">
      <c r="A23" s="152" t="s">
        <v>40</v>
      </c>
      <c r="B23" s="154" t="n">
        <v>250</v>
      </c>
      <c r="C23" s="154" t="n">
        <v>300</v>
      </c>
      <c r="D23" s="154" t="n">
        <v>271</v>
      </c>
      <c r="E23" s="154" t="n">
        <v>285</v>
      </c>
      <c r="F23" s="153" t="n">
        <v>2.4</v>
      </c>
      <c r="G23" s="30" t="n">
        <v>2.2</v>
      </c>
      <c r="H23" s="153" t="n">
        <v>2.2</v>
      </c>
      <c r="I23" s="30" t="n">
        <v>2.3</v>
      </c>
    </row>
    <row r="24" customFormat="false" ht="22.2" hidden="false" customHeight="true" outlineLevel="0" collapsed="false">
      <c r="A24" s="152" t="s">
        <v>41</v>
      </c>
      <c r="B24" s="154" t="n">
        <v>152</v>
      </c>
      <c r="C24" s="154" t="n">
        <v>178</v>
      </c>
      <c r="D24" s="154" t="n">
        <v>188</v>
      </c>
      <c r="E24" s="154" t="n">
        <v>199</v>
      </c>
      <c r="F24" s="153" t="n">
        <v>1.5</v>
      </c>
      <c r="G24" s="30" t="n">
        <v>1.3</v>
      </c>
      <c r="H24" s="153" t="n">
        <v>1.5</v>
      </c>
      <c r="I24" s="30" t="n">
        <v>1.6</v>
      </c>
    </row>
    <row r="25" customFormat="false" ht="22.2" hidden="false" customHeight="true" outlineLevel="0" collapsed="false">
      <c r="A25" s="152" t="s">
        <v>42</v>
      </c>
      <c r="B25" s="154" t="n">
        <v>145</v>
      </c>
      <c r="C25" s="154" t="n">
        <v>184</v>
      </c>
      <c r="D25" s="154" t="n">
        <v>213</v>
      </c>
      <c r="E25" s="154" t="n">
        <v>195</v>
      </c>
      <c r="F25" s="153" t="n">
        <v>1.4</v>
      </c>
      <c r="G25" s="30" t="n">
        <v>1.4</v>
      </c>
      <c r="H25" s="153" t="n">
        <v>1.7</v>
      </c>
      <c r="I25" s="30" t="n">
        <v>1.6</v>
      </c>
    </row>
    <row r="26" customFormat="false" ht="22.2" hidden="false" customHeight="true" outlineLevel="0" collapsed="false">
      <c r="A26" s="152" t="s">
        <v>43</v>
      </c>
      <c r="B26" s="154" t="n">
        <v>143</v>
      </c>
      <c r="C26" s="154" t="n">
        <v>181</v>
      </c>
      <c r="D26" s="154" t="n">
        <v>173</v>
      </c>
      <c r="E26" s="154" t="n">
        <v>172</v>
      </c>
      <c r="F26" s="153" t="n">
        <v>1.4</v>
      </c>
      <c r="G26" s="30" t="n">
        <v>1.4</v>
      </c>
      <c r="H26" s="153" t="n">
        <v>1.4</v>
      </c>
      <c r="I26" s="30" t="n">
        <v>1.4</v>
      </c>
    </row>
    <row r="27" customFormat="false" ht="22.2" hidden="false" customHeight="true" outlineLevel="0" collapsed="false">
      <c r="A27" s="152" t="s">
        <v>44</v>
      </c>
      <c r="B27" s="154" t="n">
        <v>462</v>
      </c>
      <c r="C27" s="154" t="n">
        <v>656</v>
      </c>
      <c r="D27" s="154" t="n">
        <v>649</v>
      </c>
      <c r="E27" s="154" t="n">
        <v>684</v>
      </c>
      <c r="F27" s="153" t="n">
        <v>4.5</v>
      </c>
      <c r="G27" s="30" t="n">
        <v>4.9</v>
      </c>
      <c r="H27" s="153" t="n">
        <v>5.3</v>
      </c>
      <c r="I27" s="30" t="n">
        <v>5.5</v>
      </c>
    </row>
    <row r="28" customFormat="false" ht="22.2" hidden="false" customHeight="true" outlineLevel="0" collapsed="false">
      <c r="A28" s="152" t="s">
        <v>45</v>
      </c>
      <c r="B28" s="154" t="n">
        <v>173</v>
      </c>
      <c r="C28" s="154" t="n">
        <v>203</v>
      </c>
      <c r="D28" s="154" t="n">
        <v>185</v>
      </c>
      <c r="E28" s="154" t="n">
        <v>187</v>
      </c>
      <c r="F28" s="153" t="n">
        <v>1.7</v>
      </c>
      <c r="G28" s="30" t="n">
        <v>1.5</v>
      </c>
      <c r="H28" s="153" t="n">
        <v>1.5</v>
      </c>
      <c r="I28" s="30" t="n">
        <v>1.5</v>
      </c>
    </row>
    <row r="29" customFormat="false" ht="22.2" hidden="false" customHeight="true" outlineLevel="0" collapsed="false">
      <c r="A29" s="152" t="s">
        <v>46</v>
      </c>
      <c r="B29" s="154" t="n">
        <v>181</v>
      </c>
      <c r="C29" s="154" t="n">
        <v>193</v>
      </c>
      <c r="D29" s="154" t="n">
        <v>208</v>
      </c>
      <c r="E29" s="154" t="n">
        <v>209</v>
      </c>
      <c r="F29" s="153" t="n">
        <v>1.8</v>
      </c>
      <c r="G29" s="157" t="n">
        <v>1.5</v>
      </c>
      <c r="H29" s="153" t="n">
        <v>1.7</v>
      </c>
      <c r="I29" s="30" t="n">
        <v>1.7</v>
      </c>
    </row>
    <row r="30" customFormat="false" ht="22.2" hidden="false" customHeight="true" outlineLevel="0" collapsed="false">
      <c r="A30" s="152" t="s">
        <v>47</v>
      </c>
      <c r="B30" s="154" t="n">
        <v>173</v>
      </c>
      <c r="C30" s="154" t="n">
        <v>249</v>
      </c>
      <c r="D30" s="154" t="n">
        <v>230</v>
      </c>
      <c r="E30" s="154" t="n">
        <v>254</v>
      </c>
      <c r="F30" s="153" t="n">
        <v>1.7</v>
      </c>
      <c r="G30" s="30" t="n">
        <v>1.9</v>
      </c>
      <c r="H30" s="153" t="n">
        <v>1.9</v>
      </c>
      <c r="I30" s="30" t="n">
        <v>2.1</v>
      </c>
    </row>
    <row r="31" customFormat="false" ht="22.2" hidden="false" customHeight="true" outlineLevel="0" collapsed="false">
      <c r="A31" s="152" t="s">
        <v>48</v>
      </c>
      <c r="B31" s="154" t="n">
        <v>147</v>
      </c>
      <c r="C31" s="154" t="n">
        <v>148</v>
      </c>
      <c r="D31" s="154" t="n">
        <v>160</v>
      </c>
      <c r="E31" s="154" t="n">
        <v>146</v>
      </c>
      <c r="F31" s="153" t="n">
        <v>1.4</v>
      </c>
      <c r="G31" s="30" t="n">
        <v>1.1</v>
      </c>
      <c r="H31" s="153" t="n">
        <v>1.3</v>
      </c>
      <c r="I31" s="30" t="n">
        <v>1.2</v>
      </c>
    </row>
    <row r="32" customFormat="false" ht="22.2" hidden="false" customHeight="true" outlineLevel="0" collapsed="false">
      <c r="A32" s="152" t="s">
        <v>49</v>
      </c>
      <c r="B32" s="154" t="n">
        <v>152</v>
      </c>
      <c r="C32" s="154" t="n">
        <v>207</v>
      </c>
      <c r="D32" s="154" t="n">
        <v>194</v>
      </c>
      <c r="E32" s="154" t="n">
        <v>206</v>
      </c>
      <c r="F32" s="153" t="n">
        <v>1.5</v>
      </c>
      <c r="G32" s="30" t="n">
        <v>1.6</v>
      </c>
      <c r="H32" s="153" t="n">
        <v>1.6</v>
      </c>
      <c r="I32" s="30" t="n">
        <v>1.7</v>
      </c>
    </row>
    <row r="33" customFormat="false" ht="22.2" hidden="false" customHeight="true" outlineLevel="0" collapsed="false">
      <c r="A33" s="30" t="s">
        <v>50</v>
      </c>
      <c r="B33" s="154" t="n">
        <v>3155</v>
      </c>
      <c r="C33" s="154" t="n">
        <v>5101</v>
      </c>
      <c r="D33" s="154" t="n">
        <v>5419</v>
      </c>
      <c r="E33" s="154" t="n">
        <v>5522</v>
      </c>
      <c r="F33" s="153" t="n">
        <v>30.6</v>
      </c>
      <c r="G33" s="30" t="n">
        <v>38.2</v>
      </c>
      <c r="H33" s="153" t="n">
        <v>43.9</v>
      </c>
      <c r="I33" s="30" t="n">
        <v>44.7</v>
      </c>
    </row>
    <row r="34" customFormat="false" ht="22.2" hidden="false" customHeight="true" outlineLevel="0" collapsed="false">
      <c r="A34" s="152" t="s">
        <v>51</v>
      </c>
      <c r="B34" s="154" t="n">
        <v>149</v>
      </c>
      <c r="C34" s="154" t="n">
        <v>159</v>
      </c>
      <c r="D34" s="154" t="s">
        <v>25</v>
      </c>
      <c r="E34" s="154" t="s">
        <v>25</v>
      </c>
      <c r="F34" s="153" t="n">
        <v>1.4</v>
      </c>
      <c r="G34" s="30" t="n">
        <v>1.2</v>
      </c>
      <c r="H34" s="153" t="s">
        <v>25</v>
      </c>
      <c r="I34" s="153" t="s">
        <v>25</v>
      </c>
    </row>
    <row r="35" customFormat="false" ht="15.6" hidden="false" customHeight="false" outlineLevel="0" collapsed="false">
      <c r="A35" s="30"/>
      <c r="B35" s="30"/>
      <c r="C35" s="30"/>
      <c r="D35" s="30"/>
      <c r="E35" s="30"/>
      <c r="F35" s="30"/>
      <c r="G35" s="30"/>
    </row>
    <row r="36" customFormat="false" ht="15.6" hidden="false" customHeight="false" outlineLevel="0" collapsed="false">
      <c r="A36" s="30"/>
      <c r="B36" s="30"/>
      <c r="C36" s="30"/>
      <c r="D36" s="30"/>
      <c r="E36" s="30"/>
      <c r="F36" s="30"/>
      <c r="G36" s="30"/>
    </row>
    <row r="37" customFormat="false" ht="15.6" hidden="false" customHeight="false" outlineLevel="0" collapsed="false">
      <c r="A37" s="30"/>
      <c r="B37" s="30"/>
      <c r="C37" s="30"/>
      <c r="D37" s="30"/>
      <c r="E37" s="30"/>
      <c r="F37" s="30"/>
      <c r="G37" s="30"/>
    </row>
    <row r="38" customFormat="false" ht="15.6" hidden="false" customHeight="false" outlineLevel="0" collapsed="false">
      <c r="A38" s="30"/>
      <c r="B38" s="30"/>
      <c r="C38" s="30"/>
      <c r="D38" s="30"/>
      <c r="E38" s="30"/>
      <c r="F38" s="30"/>
      <c r="G38" s="30"/>
    </row>
    <row r="39" customFormat="false" ht="15.6" hidden="false" customHeight="false" outlineLevel="0" collapsed="false">
      <c r="A39" s="30"/>
      <c r="B39" s="30"/>
      <c r="C39" s="30"/>
      <c r="D39" s="30"/>
      <c r="E39" s="30"/>
      <c r="F39" s="30"/>
      <c r="G39" s="30"/>
    </row>
  </sheetData>
  <mergeCells count="6">
    <mergeCell ref="A1:G1"/>
    <mergeCell ref="G2:I2"/>
    <mergeCell ref="A3:A5"/>
    <mergeCell ref="B3:I3"/>
    <mergeCell ref="B4:E4"/>
    <mergeCell ref="F4:I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0.66"/>
    <col collapsed="false" customWidth="true" hidden="false" outlineLevel="0" max="9" min="2" style="3" width="10.66"/>
    <col collapsed="false" customWidth="false" hidden="false" outlineLevel="0" max="257" min="10" style="3" width="9.1"/>
  </cols>
  <sheetData>
    <row r="1" customFormat="false" ht="19.8" hidden="false" customHeight="true" outlineLevel="0" collapsed="false">
      <c r="A1" s="53"/>
      <c r="B1" s="53"/>
      <c r="C1" s="53"/>
      <c r="D1" s="53"/>
      <c r="E1" s="53"/>
      <c r="F1" s="53"/>
      <c r="G1" s="53"/>
    </row>
    <row r="2" customFormat="false" ht="15.6" hidden="false" customHeight="true" outlineLevel="0" collapsed="false">
      <c r="A2" s="142"/>
      <c r="B2" s="142"/>
      <c r="C2" s="142"/>
      <c r="D2" s="142"/>
      <c r="E2" s="142"/>
      <c r="F2" s="142"/>
      <c r="G2" s="162" t="s">
        <v>64</v>
      </c>
      <c r="H2" s="162"/>
      <c r="I2" s="162"/>
    </row>
    <row r="3" s="146" customFormat="true" ht="36.6" hidden="false" customHeight="true" outlineLevel="0" collapsed="false">
      <c r="A3" s="144"/>
      <c r="B3" s="161" t="s">
        <v>123</v>
      </c>
      <c r="C3" s="161"/>
      <c r="D3" s="161"/>
      <c r="E3" s="161"/>
      <c r="F3" s="161"/>
      <c r="G3" s="161"/>
      <c r="H3" s="161"/>
      <c r="I3" s="161"/>
    </row>
    <row r="4" s="146" customFormat="true" ht="30" hidden="false" customHeight="true" outlineLevel="0" collapsed="false">
      <c r="A4" s="144"/>
      <c r="B4" s="147" t="s">
        <v>17</v>
      </c>
      <c r="C4" s="147"/>
      <c r="D4" s="147"/>
      <c r="E4" s="147"/>
      <c r="F4" s="168" t="s">
        <v>104</v>
      </c>
      <c r="G4" s="168"/>
      <c r="H4" s="168"/>
      <c r="I4" s="168"/>
    </row>
    <row r="5" s="146" customFormat="true" ht="39.75" hidden="false" customHeight="true" outlineLevel="0" collapsed="false">
      <c r="A5" s="144"/>
      <c r="B5" s="11" t="n">
        <v>2012</v>
      </c>
      <c r="C5" s="11" t="n">
        <v>2013</v>
      </c>
      <c r="D5" s="11" t="n">
        <v>2014</v>
      </c>
      <c r="E5" s="11" t="n">
        <v>2015</v>
      </c>
      <c r="F5" s="11" t="n">
        <v>2012</v>
      </c>
      <c r="G5" s="145" t="n">
        <v>2013</v>
      </c>
      <c r="H5" s="145" t="n">
        <v>2014</v>
      </c>
      <c r="I5" s="9" t="n">
        <v>2015</v>
      </c>
    </row>
    <row r="6" customFormat="false" ht="19.8" hidden="false" customHeight="true" outlineLevel="0" collapsed="false">
      <c r="A6" s="149" t="s">
        <v>22</v>
      </c>
      <c r="B6" s="150" t="n">
        <f aca="false">SUM(B8:B34)</f>
        <v>12904</v>
      </c>
      <c r="C6" s="150" t="n">
        <f aca="false">SUM(C8:C34)</f>
        <v>14430</v>
      </c>
      <c r="D6" s="150" t="n">
        <f aca="false">SUM(D8:D34)</f>
        <v>13881</v>
      </c>
      <c r="E6" s="150" t="n">
        <f aca="false">SUM(E8:E34)</f>
        <v>14356</v>
      </c>
      <c r="F6" s="151" t="n">
        <f aca="false">SUM(F8:F34)</f>
        <v>100</v>
      </c>
      <c r="G6" s="151" t="n">
        <f aca="false">SUM(G8:G34)</f>
        <v>100</v>
      </c>
      <c r="H6" s="151" t="n">
        <f aca="false">SUM(H8:H34)</f>
        <v>100</v>
      </c>
      <c r="I6" s="151" t="n">
        <f aca="false">SUM(I8:I34)</f>
        <v>100</v>
      </c>
    </row>
    <row r="7" customFormat="false" ht="22.2" hidden="false" customHeight="true" outlineLevel="0" collapsed="false">
      <c r="A7" s="152" t="s">
        <v>23</v>
      </c>
      <c r="B7" s="153"/>
      <c r="C7" s="154"/>
      <c r="D7" s="154"/>
      <c r="E7" s="154"/>
      <c r="F7" s="154"/>
      <c r="G7" s="155"/>
    </row>
    <row r="8" customFormat="false" ht="22.2" hidden="false" customHeight="true" outlineLevel="0" collapsed="false">
      <c r="A8" s="152" t="s">
        <v>24</v>
      </c>
      <c r="B8" s="154" t="n">
        <v>477</v>
      </c>
      <c r="C8" s="154" t="n">
        <v>555</v>
      </c>
      <c r="D8" s="154" t="s">
        <v>25</v>
      </c>
      <c r="E8" s="154" t="s">
        <v>25</v>
      </c>
      <c r="F8" s="153" t="n">
        <v>3.7</v>
      </c>
      <c r="G8" s="186" t="n">
        <v>3.8</v>
      </c>
      <c r="H8" s="21" t="s">
        <v>25</v>
      </c>
      <c r="I8" s="21" t="s">
        <v>25</v>
      </c>
    </row>
    <row r="9" customFormat="false" ht="22.2" hidden="false" customHeight="true" outlineLevel="0" collapsed="false">
      <c r="A9" s="152" t="s">
        <v>26</v>
      </c>
      <c r="B9" s="154" t="n">
        <v>257</v>
      </c>
      <c r="C9" s="154" t="n">
        <v>333</v>
      </c>
      <c r="D9" s="154" t="n">
        <v>387</v>
      </c>
      <c r="E9" s="154" t="n">
        <v>339</v>
      </c>
      <c r="F9" s="153" t="n">
        <v>2</v>
      </c>
      <c r="G9" s="186" t="n">
        <v>2.3</v>
      </c>
      <c r="H9" s="30" t="n">
        <v>2.8</v>
      </c>
      <c r="I9" s="30" t="n">
        <v>2.4</v>
      </c>
    </row>
    <row r="10" customFormat="false" ht="22.2" hidden="false" customHeight="true" outlineLevel="0" collapsed="false">
      <c r="A10" s="152" t="s">
        <v>27</v>
      </c>
      <c r="B10" s="154" t="n">
        <v>184</v>
      </c>
      <c r="C10" s="154" t="n">
        <v>224</v>
      </c>
      <c r="D10" s="154" t="n">
        <v>251</v>
      </c>
      <c r="E10" s="154" t="n">
        <v>243</v>
      </c>
      <c r="F10" s="153" t="n">
        <v>1.4</v>
      </c>
      <c r="G10" s="186" t="n">
        <v>1.6</v>
      </c>
      <c r="H10" s="30" t="n">
        <v>1.8</v>
      </c>
      <c r="I10" s="30" t="n">
        <v>1.7</v>
      </c>
    </row>
    <row r="11" customFormat="false" ht="22.2" hidden="false" customHeight="true" outlineLevel="0" collapsed="false">
      <c r="A11" s="152" t="s">
        <v>28</v>
      </c>
      <c r="B11" s="154" t="n">
        <v>787</v>
      </c>
      <c r="C11" s="154" t="n">
        <v>876</v>
      </c>
      <c r="D11" s="154" t="n">
        <v>1123</v>
      </c>
      <c r="E11" s="154" t="n">
        <v>1050</v>
      </c>
      <c r="F11" s="153" t="n">
        <v>6.1</v>
      </c>
      <c r="G11" s="186" t="n">
        <v>6.1</v>
      </c>
      <c r="H11" s="30" t="n">
        <v>8.1</v>
      </c>
      <c r="I11" s="30" t="n">
        <v>7.3</v>
      </c>
    </row>
    <row r="12" customFormat="false" ht="22.2" hidden="false" customHeight="true" outlineLevel="0" collapsed="false">
      <c r="A12" s="152" t="s">
        <v>29</v>
      </c>
      <c r="B12" s="154" t="n">
        <v>1171</v>
      </c>
      <c r="C12" s="154" t="n">
        <v>1249</v>
      </c>
      <c r="D12" s="154" t="n">
        <v>613</v>
      </c>
      <c r="E12" s="154" t="n">
        <v>603</v>
      </c>
      <c r="F12" s="153" t="n">
        <v>9.1</v>
      </c>
      <c r="G12" s="186" t="n">
        <v>8.7</v>
      </c>
      <c r="H12" s="30" t="n">
        <v>4.4</v>
      </c>
      <c r="I12" s="30" t="n">
        <v>4.2</v>
      </c>
    </row>
    <row r="13" customFormat="false" ht="22.2" hidden="false" customHeight="true" outlineLevel="0" collapsed="false">
      <c r="A13" s="152" t="s">
        <v>30</v>
      </c>
      <c r="B13" s="154" t="n">
        <v>200</v>
      </c>
      <c r="C13" s="154" t="n">
        <v>239</v>
      </c>
      <c r="D13" s="154" t="n">
        <v>274</v>
      </c>
      <c r="E13" s="154" t="n">
        <v>265</v>
      </c>
      <c r="F13" s="153" t="n">
        <v>1.6</v>
      </c>
      <c r="G13" s="186" t="n">
        <v>1.7</v>
      </c>
      <c r="H13" s="30" t="n">
        <v>2</v>
      </c>
      <c r="I13" s="30" t="n">
        <v>1.8</v>
      </c>
    </row>
    <row r="14" customFormat="false" ht="22.2" hidden="false" customHeight="true" outlineLevel="0" collapsed="false">
      <c r="A14" s="152" t="s">
        <v>31</v>
      </c>
      <c r="B14" s="154" t="n">
        <v>193</v>
      </c>
      <c r="C14" s="154" t="n">
        <v>236</v>
      </c>
      <c r="D14" s="154" t="n">
        <v>284</v>
      </c>
      <c r="E14" s="154" t="n">
        <v>279</v>
      </c>
      <c r="F14" s="153" t="n">
        <v>1.5</v>
      </c>
      <c r="G14" s="186" t="n">
        <v>1.6</v>
      </c>
      <c r="H14" s="30" t="n">
        <v>2</v>
      </c>
      <c r="I14" s="30" t="n">
        <v>1.9</v>
      </c>
    </row>
    <row r="15" customFormat="false" ht="22.2" hidden="false" customHeight="true" outlineLevel="0" collapsed="false">
      <c r="A15" s="152" t="s">
        <v>32</v>
      </c>
      <c r="B15" s="154" t="n">
        <v>405</v>
      </c>
      <c r="C15" s="154" t="n">
        <v>509</v>
      </c>
      <c r="D15" s="154" t="n">
        <v>590</v>
      </c>
      <c r="E15" s="154" t="n">
        <v>537</v>
      </c>
      <c r="F15" s="153" t="n">
        <v>3.1</v>
      </c>
      <c r="G15" s="186" t="n">
        <v>3.5</v>
      </c>
      <c r="H15" s="30" t="n">
        <v>4.3</v>
      </c>
      <c r="I15" s="30" t="n">
        <v>3.7</v>
      </c>
    </row>
    <row r="16" customFormat="false" ht="22.2" hidden="false" customHeight="true" outlineLevel="0" collapsed="false">
      <c r="A16" s="152" t="s">
        <v>33</v>
      </c>
      <c r="B16" s="154" t="n">
        <v>184</v>
      </c>
      <c r="C16" s="154" t="n">
        <v>248</v>
      </c>
      <c r="D16" s="154" t="n">
        <v>290</v>
      </c>
      <c r="E16" s="154" t="n">
        <v>281</v>
      </c>
      <c r="F16" s="153" t="n">
        <v>1.4</v>
      </c>
      <c r="G16" s="186" t="n">
        <v>1.7</v>
      </c>
      <c r="H16" s="30" t="n">
        <v>2.1</v>
      </c>
      <c r="I16" s="30" t="n">
        <v>2</v>
      </c>
    </row>
    <row r="17" customFormat="false" ht="22.2" hidden="false" customHeight="true" outlineLevel="0" collapsed="false">
      <c r="A17" s="152" t="s">
        <v>34</v>
      </c>
      <c r="B17" s="154" t="n">
        <v>431</v>
      </c>
      <c r="C17" s="154" t="n">
        <v>493</v>
      </c>
      <c r="D17" s="154" t="n">
        <v>537</v>
      </c>
      <c r="E17" s="154" t="n">
        <v>544</v>
      </c>
      <c r="F17" s="153" t="n">
        <v>3.3</v>
      </c>
      <c r="G17" s="186" t="n">
        <v>3.4</v>
      </c>
      <c r="H17" s="30" t="n">
        <v>3.9</v>
      </c>
      <c r="I17" s="30" t="n">
        <v>3.8</v>
      </c>
    </row>
    <row r="18" customFormat="false" ht="22.2" hidden="false" customHeight="true" outlineLevel="0" collapsed="false">
      <c r="A18" s="152" t="s">
        <v>35</v>
      </c>
      <c r="B18" s="154" t="n">
        <v>117</v>
      </c>
      <c r="C18" s="154" t="n">
        <v>186</v>
      </c>
      <c r="D18" s="154" t="n">
        <v>215</v>
      </c>
      <c r="E18" s="154" t="n">
        <v>197</v>
      </c>
      <c r="F18" s="153" t="n">
        <v>0.9</v>
      </c>
      <c r="G18" s="186" t="n">
        <v>1.3</v>
      </c>
      <c r="H18" s="30" t="n">
        <v>1.5</v>
      </c>
      <c r="I18" s="30" t="n">
        <v>1.4</v>
      </c>
    </row>
    <row r="19" customFormat="false" ht="22.2" hidden="false" customHeight="true" outlineLevel="0" collapsed="false">
      <c r="A19" s="152" t="s">
        <v>36</v>
      </c>
      <c r="B19" s="154" t="n">
        <v>469</v>
      </c>
      <c r="C19" s="154" t="n">
        <v>533</v>
      </c>
      <c r="D19" s="154" t="n">
        <v>226</v>
      </c>
      <c r="E19" s="154" t="n">
        <v>238</v>
      </c>
      <c r="F19" s="153" t="n">
        <v>3.6</v>
      </c>
      <c r="G19" s="186" t="n">
        <v>3.7</v>
      </c>
      <c r="H19" s="30" t="n">
        <v>1.6</v>
      </c>
      <c r="I19" s="30" t="n">
        <v>1.7</v>
      </c>
    </row>
    <row r="20" customFormat="false" ht="22.2" hidden="false" customHeight="true" outlineLevel="0" collapsed="false">
      <c r="A20" s="152" t="s">
        <v>37</v>
      </c>
      <c r="B20" s="154" t="n">
        <v>534</v>
      </c>
      <c r="C20" s="154" t="n">
        <v>577</v>
      </c>
      <c r="D20" s="154" t="n">
        <v>696</v>
      </c>
      <c r="E20" s="154" t="n">
        <v>733</v>
      </c>
      <c r="F20" s="153" t="n">
        <v>4.1</v>
      </c>
      <c r="G20" s="186" t="n">
        <v>4</v>
      </c>
      <c r="H20" s="30" t="n">
        <v>5</v>
      </c>
      <c r="I20" s="30" t="n">
        <v>5.1</v>
      </c>
    </row>
    <row r="21" customFormat="false" ht="22.2" hidden="false" customHeight="true" outlineLevel="0" collapsed="false">
      <c r="A21" s="152" t="s">
        <v>38</v>
      </c>
      <c r="B21" s="154" t="n">
        <v>299</v>
      </c>
      <c r="C21" s="154" t="n">
        <v>327</v>
      </c>
      <c r="D21" s="154" t="n">
        <v>345</v>
      </c>
      <c r="E21" s="154" t="n">
        <v>376</v>
      </c>
      <c r="F21" s="153" t="n">
        <v>2.3</v>
      </c>
      <c r="G21" s="186" t="n">
        <v>2.3</v>
      </c>
      <c r="H21" s="30" t="n">
        <v>2.5</v>
      </c>
      <c r="I21" s="30" t="n">
        <v>2.6</v>
      </c>
    </row>
    <row r="22" customFormat="false" ht="22.2" hidden="false" customHeight="true" outlineLevel="0" collapsed="false">
      <c r="A22" s="152" t="s">
        <v>39</v>
      </c>
      <c r="B22" s="154" t="n">
        <v>739</v>
      </c>
      <c r="C22" s="154" t="n">
        <v>801</v>
      </c>
      <c r="D22" s="154" t="n">
        <v>855</v>
      </c>
      <c r="E22" s="154" t="n">
        <v>905</v>
      </c>
      <c r="F22" s="153" t="n">
        <v>5.7</v>
      </c>
      <c r="G22" s="186" t="n">
        <v>5.6</v>
      </c>
      <c r="H22" s="30" t="n">
        <v>6.2</v>
      </c>
      <c r="I22" s="30" t="n">
        <v>6.3</v>
      </c>
    </row>
    <row r="23" customFormat="false" ht="22.2" hidden="false" customHeight="true" outlineLevel="0" collapsed="false">
      <c r="A23" s="152" t="s">
        <v>40</v>
      </c>
      <c r="B23" s="154" t="n">
        <v>293</v>
      </c>
      <c r="C23" s="154" t="n">
        <v>333</v>
      </c>
      <c r="D23" s="154" t="n">
        <v>399</v>
      </c>
      <c r="E23" s="154" t="n">
        <v>370</v>
      </c>
      <c r="F23" s="153" t="n">
        <v>2.3</v>
      </c>
      <c r="G23" s="186" t="n">
        <v>2.3</v>
      </c>
      <c r="H23" s="30" t="n">
        <v>2.9</v>
      </c>
      <c r="I23" s="30" t="n">
        <v>2.6</v>
      </c>
    </row>
    <row r="24" customFormat="false" ht="22.2" hidden="false" customHeight="true" outlineLevel="0" collapsed="false">
      <c r="A24" s="152" t="s">
        <v>41</v>
      </c>
      <c r="B24" s="154" t="n">
        <v>167</v>
      </c>
      <c r="C24" s="154" t="n">
        <v>215</v>
      </c>
      <c r="D24" s="154" t="n">
        <v>252</v>
      </c>
      <c r="E24" s="154" t="n">
        <v>240</v>
      </c>
      <c r="F24" s="153" t="n">
        <v>1.3</v>
      </c>
      <c r="G24" s="186" t="n">
        <v>1.5</v>
      </c>
      <c r="H24" s="30" t="n">
        <v>1.8</v>
      </c>
      <c r="I24" s="30" t="n">
        <v>1.7</v>
      </c>
    </row>
    <row r="25" customFormat="false" ht="22.2" hidden="false" customHeight="true" outlineLevel="0" collapsed="false">
      <c r="A25" s="152" t="s">
        <v>42</v>
      </c>
      <c r="B25" s="154" t="n">
        <v>209</v>
      </c>
      <c r="C25" s="154" t="n">
        <v>236</v>
      </c>
      <c r="D25" s="154" t="n">
        <v>292</v>
      </c>
      <c r="E25" s="154" t="n">
        <v>277</v>
      </c>
      <c r="F25" s="153" t="n">
        <v>1.6</v>
      </c>
      <c r="G25" s="186" t="n">
        <v>1.6</v>
      </c>
      <c r="H25" s="30" t="n">
        <v>2.1</v>
      </c>
      <c r="I25" s="30" t="n">
        <v>1.9</v>
      </c>
    </row>
    <row r="26" customFormat="false" ht="22.2" hidden="false" customHeight="true" outlineLevel="0" collapsed="false">
      <c r="A26" s="152" t="s">
        <v>43</v>
      </c>
      <c r="B26" s="154" t="n">
        <v>131</v>
      </c>
      <c r="C26" s="154" t="n">
        <v>195</v>
      </c>
      <c r="D26" s="154" t="n">
        <v>219</v>
      </c>
      <c r="E26" s="154" t="n">
        <v>205</v>
      </c>
      <c r="F26" s="153" t="n">
        <v>1</v>
      </c>
      <c r="G26" s="186" t="n">
        <v>1.3</v>
      </c>
      <c r="H26" s="30" t="n">
        <v>1.6</v>
      </c>
      <c r="I26" s="30" t="n">
        <v>1.4</v>
      </c>
    </row>
    <row r="27" customFormat="false" ht="22.2" hidden="false" customHeight="true" outlineLevel="0" collapsed="false">
      <c r="A27" s="152" t="s">
        <v>44</v>
      </c>
      <c r="B27" s="154" t="n">
        <v>899</v>
      </c>
      <c r="C27" s="154" t="n">
        <v>982</v>
      </c>
      <c r="D27" s="154" t="n">
        <v>1192</v>
      </c>
      <c r="E27" s="154" t="n">
        <v>1138</v>
      </c>
      <c r="F27" s="153" t="n">
        <v>7</v>
      </c>
      <c r="G27" s="186" t="n">
        <v>6.8</v>
      </c>
      <c r="H27" s="30" t="n">
        <v>8.6</v>
      </c>
      <c r="I27" s="30" t="n">
        <v>7.9</v>
      </c>
    </row>
    <row r="28" customFormat="false" ht="22.2" hidden="false" customHeight="true" outlineLevel="0" collapsed="false">
      <c r="A28" s="152" t="s">
        <v>45</v>
      </c>
      <c r="B28" s="154" t="n">
        <v>218</v>
      </c>
      <c r="C28" s="154" t="n">
        <v>234</v>
      </c>
      <c r="D28" s="154" t="n">
        <v>245</v>
      </c>
      <c r="E28" s="154" t="n">
        <v>241</v>
      </c>
      <c r="F28" s="153" t="n">
        <v>1.7</v>
      </c>
      <c r="G28" s="186" t="n">
        <v>1.6</v>
      </c>
      <c r="H28" s="30" t="n">
        <v>1.8</v>
      </c>
      <c r="I28" s="30" t="n">
        <v>1.7</v>
      </c>
    </row>
    <row r="29" customFormat="false" ht="22.2" hidden="false" customHeight="true" outlineLevel="0" collapsed="false">
      <c r="A29" s="152" t="s">
        <v>46</v>
      </c>
      <c r="B29" s="154" t="n">
        <v>181</v>
      </c>
      <c r="C29" s="154" t="n">
        <v>239</v>
      </c>
      <c r="D29" s="154" t="n">
        <v>281</v>
      </c>
      <c r="E29" s="154" t="n">
        <v>246</v>
      </c>
      <c r="F29" s="153" t="n">
        <v>1.4</v>
      </c>
      <c r="G29" s="186" t="n">
        <v>1.7</v>
      </c>
      <c r="H29" s="30" t="n">
        <v>2</v>
      </c>
      <c r="I29" s="30" t="n">
        <v>1.7</v>
      </c>
    </row>
    <row r="30" customFormat="false" ht="22.2" hidden="false" customHeight="true" outlineLevel="0" collapsed="false">
      <c r="A30" s="152" t="s">
        <v>47</v>
      </c>
      <c r="B30" s="154" t="n">
        <v>226</v>
      </c>
      <c r="C30" s="154" t="n">
        <v>273</v>
      </c>
      <c r="D30" s="154" t="n">
        <v>313</v>
      </c>
      <c r="E30" s="154" t="n">
        <v>275</v>
      </c>
      <c r="F30" s="153" t="n">
        <v>1.9</v>
      </c>
      <c r="G30" s="186" t="n">
        <v>1.9</v>
      </c>
      <c r="H30" s="30" t="n">
        <v>2.2</v>
      </c>
      <c r="I30" s="30" t="n">
        <v>1.9</v>
      </c>
    </row>
    <row r="31" customFormat="false" ht="22.2" hidden="false" customHeight="true" outlineLevel="0" collapsed="false">
      <c r="A31" s="152" t="s">
        <v>48</v>
      </c>
      <c r="B31" s="154" t="n">
        <v>171</v>
      </c>
      <c r="C31" s="154" t="n">
        <v>220</v>
      </c>
      <c r="D31" s="154" t="n">
        <v>224</v>
      </c>
      <c r="E31" s="154" t="n">
        <v>250</v>
      </c>
      <c r="F31" s="153" t="n">
        <v>1.3</v>
      </c>
      <c r="G31" s="186" t="n">
        <v>1.5</v>
      </c>
      <c r="H31" s="30" t="n">
        <v>1.6</v>
      </c>
      <c r="I31" s="30" t="n">
        <v>1.8</v>
      </c>
    </row>
    <row r="32" customFormat="false" ht="22.2" hidden="false" customHeight="true" outlineLevel="0" collapsed="false">
      <c r="A32" s="152" t="s">
        <v>49</v>
      </c>
      <c r="B32" s="154" t="n">
        <v>215</v>
      </c>
      <c r="C32" s="154" t="n">
        <v>281</v>
      </c>
      <c r="D32" s="154" t="n">
        <v>289</v>
      </c>
      <c r="E32" s="154" t="n">
        <v>299</v>
      </c>
      <c r="F32" s="153" t="n">
        <v>1.7</v>
      </c>
      <c r="G32" s="186" t="n">
        <v>1.9</v>
      </c>
      <c r="H32" s="30" t="n">
        <v>2.1</v>
      </c>
      <c r="I32" s="30" t="n">
        <v>2.1</v>
      </c>
    </row>
    <row r="33" customFormat="false" ht="22.2" hidden="false" customHeight="true" outlineLevel="0" collapsed="false">
      <c r="A33" s="30" t="s">
        <v>50</v>
      </c>
      <c r="B33" s="154" t="n">
        <v>3602</v>
      </c>
      <c r="C33" s="154" t="n">
        <v>3692</v>
      </c>
      <c r="D33" s="154" t="n">
        <v>3489</v>
      </c>
      <c r="E33" s="154" t="n">
        <v>4225</v>
      </c>
      <c r="F33" s="153" t="n">
        <v>27.9</v>
      </c>
      <c r="G33" s="186" t="n">
        <v>25.6</v>
      </c>
      <c r="H33" s="30" t="n">
        <v>25.1</v>
      </c>
      <c r="I33" s="30" t="n">
        <v>29.4</v>
      </c>
    </row>
    <row r="34" customFormat="false" ht="22.2" hidden="false" customHeight="true" outlineLevel="0" collapsed="false">
      <c r="A34" s="152" t="s">
        <v>51</v>
      </c>
      <c r="B34" s="154" t="n">
        <v>145</v>
      </c>
      <c r="C34" s="154" t="n">
        <v>144</v>
      </c>
      <c r="D34" s="154" t="s">
        <v>25</v>
      </c>
      <c r="E34" s="154" t="s">
        <v>25</v>
      </c>
      <c r="F34" s="153" t="n">
        <v>1.1</v>
      </c>
      <c r="G34" s="186" t="n">
        <v>1</v>
      </c>
      <c r="H34" s="21" t="s">
        <v>25</v>
      </c>
      <c r="I34" s="21" t="s">
        <v>25</v>
      </c>
    </row>
    <row r="35" customFormat="false" ht="15.6" hidden="false" customHeight="false" outlineLevel="0" collapsed="false">
      <c r="A35" s="30"/>
      <c r="B35" s="30"/>
      <c r="C35" s="30"/>
      <c r="D35" s="30"/>
      <c r="E35" s="30"/>
      <c r="F35" s="30"/>
      <c r="G35" s="30"/>
    </row>
    <row r="36" customFormat="false" ht="15.6" hidden="false" customHeight="false" outlineLevel="0" collapsed="false">
      <c r="A36" s="30"/>
      <c r="B36" s="30"/>
      <c r="C36" s="30"/>
      <c r="D36" s="30"/>
      <c r="E36" s="30"/>
      <c r="F36" s="30"/>
      <c r="G36" s="30"/>
    </row>
    <row r="37" customFormat="false" ht="15.6" hidden="false" customHeight="false" outlineLevel="0" collapsed="false">
      <c r="A37" s="30"/>
      <c r="B37" s="30"/>
      <c r="C37" s="30"/>
      <c r="D37" s="30"/>
      <c r="E37" s="30"/>
      <c r="F37" s="30"/>
      <c r="G37" s="30"/>
    </row>
    <row r="38" customFormat="false" ht="15.6" hidden="false" customHeight="false" outlineLevel="0" collapsed="false">
      <c r="A38" s="30"/>
      <c r="B38" s="30"/>
      <c r="C38" s="30"/>
      <c r="D38" s="30"/>
      <c r="E38" s="30"/>
      <c r="F38" s="30"/>
      <c r="G38" s="30"/>
    </row>
    <row r="39" customFormat="false" ht="15.6" hidden="false" customHeight="false" outlineLevel="0" collapsed="false">
      <c r="A39" s="30"/>
      <c r="B39" s="30"/>
      <c r="C39" s="30"/>
      <c r="D39" s="30"/>
      <c r="E39" s="30"/>
      <c r="F39" s="30"/>
      <c r="G39" s="30"/>
    </row>
  </sheetData>
  <mergeCells count="6">
    <mergeCell ref="A1:G1"/>
    <mergeCell ref="G2:I2"/>
    <mergeCell ref="A3:A5"/>
    <mergeCell ref="B3:I3"/>
    <mergeCell ref="B4:E4"/>
    <mergeCell ref="F4:I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O29" activeCellId="0" sqref="O29"/>
    </sheetView>
  </sheetViews>
  <sheetFormatPr defaultColWidth="9.0546875" defaultRowHeight="13.2" zeroHeight="false" outlineLevelRow="0" outlineLevelCol="0"/>
  <sheetData>
    <row r="1" customFormat="false" ht="12.75" hidden="false" customHeight="true" outlineLevel="0" collapsed="false">
      <c r="A1" s="1" t="s">
        <v>136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2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.7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7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.7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2.7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.7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2.7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2.7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2.7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2.7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2.7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2.7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2.7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2.7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2.7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2.7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2.7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2.7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2.75" hidden="false" customHeight="true" outlineLevel="0" collapsed="false">
      <c r="A53" s="187"/>
      <c r="B53" s="187"/>
      <c r="C53" s="187"/>
      <c r="D53" s="187"/>
      <c r="E53" s="187"/>
      <c r="F53" s="187"/>
      <c r="G53" s="187"/>
      <c r="H53" s="187"/>
      <c r="I53" s="187"/>
    </row>
    <row r="54" customFormat="false" ht="12.75" hidden="false" customHeight="true" outlineLevel="0" collapsed="false">
      <c r="A54" s="187"/>
      <c r="B54" s="187"/>
      <c r="C54" s="187"/>
      <c r="D54" s="187"/>
      <c r="E54" s="187"/>
      <c r="F54" s="187"/>
      <c r="G54" s="187"/>
      <c r="H54" s="187"/>
      <c r="I54" s="187"/>
    </row>
    <row r="55" customFormat="false" ht="12.75" hidden="false" customHeight="true" outlineLevel="0" collapsed="false">
      <c r="A55" s="187"/>
      <c r="B55" s="187"/>
      <c r="C55" s="187"/>
      <c r="D55" s="187"/>
      <c r="E55" s="187"/>
      <c r="F55" s="187"/>
      <c r="G55" s="187"/>
      <c r="H55" s="187"/>
      <c r="I55" s="187"/>
    </row>
    <row r="56" customFormat="false" ht="12.75" hidden="false" customHeight="true" outlineLevel="0" collapsed="false">
      <c r="A56" s="187"/>
      <c r="B56" s="187"/>
      <c r="C56" s="187"/>
      <c r="D56" s="187"/>
      <c r="E56" s="187"/>
      <c r="F56" s="187"/>
      <c r="G56" s="187"/>
      <c r="H56" s="187"/>
      <c r="I56" s="187"/>
    </row>
  </sheetData>
  <mergeCells count="1">
    <mergeCell ref="A1:K52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I8" activeCellId="0" sqref="I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77"/>
    <col collapsed="false" customWidth="true" hidden="false" outlineLevel="0" max="3" min="2" style="36" width="18.1"/>
    <col collapsed="false" customWidth="true" hidden="false" outlineLevel="0" max="5" min="4" style="0" width="18.1"/>
  </cols>
  <sheetData>
    <row r="1" s="37" customFormat="true" ht="30.6" hidden="false" customHeight="true" outlineLevel="0" collapsed="false">
      <c r="A1" s="53" t="s">
        <v>56</v>
      </c>
      <c r="B1" s="53"/>
      <c r="C1" s="53"/>
      <c r="D1" s="53"/>
      <c r="E1" s="53"/>
    </row>
    <row r="2" customFormat="false" ht="27.6" hidden="false" customHeight="true" outlineLevel="0" collapsed="false">
      <c r="A2" s="53"/>
      <c r="B2" s="53"/>
      <c r="C2" s="53"/>
      <c r="D2" s="53"/>
      <c r="E2" s="53"/>
    </row>
    <row r="3" customFormat="false" ht="29.4" hidden="false" customHeight="true" outlineLevel="0" collapsed="false">
      <c r="B3" s="39" t="s">
        <v>55</v>
      </c>
      <c r="C3" s="39"/>
      <c r="D3" s="39"/>
      <c r="E3" s="39"/>
    </row>
    <row r="4" customFormat="false" ht="72.6" hidden="false" customHeight="true" outlineLevel="0" collapsed="false">
      <c r="A4" s="40"/>
      <c r="B4" s="41" t="n">
        <v>2012</v>
      </c>
      <c r="C4" s="41" t="n">
        <v>2013</v>
      </c>
      <c r="D4" s="42" t="n">
        <v>2014</v>
      </c>
      <c r="E4" s="43" t="n">
        <v>2015</v>
      </c>
    </row>
    <row r="5" customFormat="false" ht="22.2" hidden="false" customHeight="true" outlineLevel="0" collapsed="false">
      <c r="A5" s="44" t="s">
        <v>22</v>
      </c>
      <c r="B5" s="63" t="n">
        <v>100.4</v>
      </c>
      <c r="C5" s="63" t="n">
        <v>100.3</v>
      </c>
      <c r="D5" s="59" t="n">
        <v>93.7</v>
      </c>
      <c r="E5" s="59" t="n">
        <v>90.6</v>
      </c>
    </row>
    <row r="6" customFormat="false" ht="22.2" hidden="false" customHeight="true" outlineLevel="0" collapsed="false">
      <c r="A6" s="46" t="s">
        <v>23</v>
      </c>
      <c r="B6" s="60"/>
      <c r="C6" s="60"/>
    </row>
    <row r="7" customFormat="false" ht="22.2" hidden="false" customHeight="true" outlineLevel="0" collapsed="false">
      <c r="A7" s="46" t="s">
        <v>24</v>
      </c>
      <c r="B7" s="61" t="n">
        <v>98.8</v>
      </c>
      <c r="C7" s="61" t="n">
        <v>100.9</v>
      </c>
      <c r="D7" s="49" t="s">
        <v>25</v>
      </c>
      <c r="E7" s="50" t="s">
        <v>25</v>
      </c>
    </row>
    <row r="8" customFormat="false" ht="22.2" hidden="false" customHeight="true" outlineLevel="0" collapsed="false">
      <c r="A8" s="46" t="s">
        <v>26</v>
      </c>
      <c r="B8" s="61" t="n">
        <v>104.1</v>
      </c>
      <c r="C8" s="61" t="n">
        <v>105.3</v>
      </c>
      <c r="D8" s="62" t="n">
        <v>105.1</v>
      </c>
      <c r="E8" s="62" t="n">
        <v>97.6</v>
      </c>
    </row>
    <row r="9" customFormat="false" ht="22.2" hidden="false" customHeight="true" outlineLevel="0" collapsed="false">
      <c r="A9" s="46" t="s">
        <v>27</v>
      </c>
      <c r="B9" s="61" t="n">
        <v>104.7</v>
      </c>
      <c r="C9" s="61" t="n">
        <v>99.2</v>
      </c>
      <c r="D9" s="62" t="n">
        <v>100.9</v>
      </c>
      <c r="E9" s="62" t="n">
        <v>95.3</v>
      </c>
    </row>
    <row r="10" customFormat="false" ht="22.2" hidden="false" customHeight="true" outlineLevel="0" collapsed="false">
      <c r="A10" s="46" t="s">
        <v>28</v>
      </c>
      <c r="B10" s="61" t="n">
        <v>98</v>
      </c>
      <c r="C10" s="61" t="n">
        <v>99.7</v>
      </c>
      <c r="D10" s="62" t="n">
        <v>95.5</v>
      </c>
      <c r="E10" s="62" t="n">
        <v>90.9</v>
      </c>
    </row>
    <row r="11" customFormat="false" ht="22.2" hidden="false" customHeight="true" outlineLevel="0" collapsed="false">
      <c r="A11" s="46" t="s">
        <v>29</v>
      </c>
      <c r="B11" s="61" t="n">
        <v>97.8</v>
      </c>
      <c r="C11" s="61" t="n">
        <v>95.3</v>
      </c>
      <c r="D11" s="62" t="n">
        <v>67.7</v>
      </c>
      <c r="E11" s="62" t="n">
        <v>61.9</v>
      </c>
    </row>
    <row r="12" customFormat="false" ht="22.2" hidden="false" customHeight="true" outlineLevel="0" collapsed="false">
      <c r="A12" s="46" t="s">
        <v>30</v>
      </c>
      <c r="B12" s="61" t="n">
        <v>109.9</v>
      </c>
      <c r="C12" s="61" t="n">
        <v>102.3</v>
      </c>
      <c r="D12" s="62" t="n">
        <v>104.1</v>
      </c>
      <c r="E12" s="62" t="n">
        <v>98.7</v>
      </c>
    </row>
    <row r="13" customFormat="false" ht="22.2" hidden="false" customHeight="true" outlineLevel="0" collapsed="false">
      <c r="A13" s="46" t="s">
        <v>31</v>
      </c>
      <c r="B13" s="61" t="n">
        <v>102.7</v>
      </c>
      <c r="C13" s="61" t="n">
        <v>100.3</v>
      </c>
      <c r="D13" s="62" t="n">
        <v>102.6</v>
      </c>
      <c r="E13" s="62" t="n">
        <v>93.4</v>
      </c>
    </row>
    <row r="14" customFormat="false" ht="22.2" hidden="false" customHeight="true" outlineLevel="0" collapsed="false">
      <c r="A14" s="46" t="s">
        <v>32</v>
      </c>
      <c r="B14" s="61" t="n">
        <v>98.2</v>
      </c>
      <c r="C14" s="61" t="n">
        <v>99.8</v>
      </c>
      <c r="D14" s="62" t="n">
        <v>101</v>
      </c>
      <c r="E14" s="62" t="n">
        <v>95.3</v>
      </c>
    </row>
    <row r="15" customFormat="false" ht="22.2" hidden="false" customHeight="true" outlineLevel="0" collapsed="false">
      <c r="A15" s="46" t="s">
        <v>33</v>
      </c>
      <c r="B15" s="61" t="n">
        <v>103.3</v>
      </c>
      <c r="C15" s="61" t="n">
        <v>97.6</v>
      </c>
      <c r="D15" s="62" t="n">
        <v>97.6</v>
      </c>
      <c r="E15" s="62" t="n">
        <v>92</v>
      </c>
    </row>
    <row r="16" customFormat="false" ht="22.2" hidden="false" customHeight="true" outlineLevel="0" collapsed="false">
      <c r="A16" s="46" t="s">
        <v>34</v>
      </c>
      <c r="B16" s="61" t="n">
        <v>101.8</v>
      </c>
      <c r="C16" s="61" t="n">
        <v>93.3</v>
      </c>
      <c r="D16" s="62" t="n">
        <v>99.2</v>
      </c>
      <c r="E16" s="62" t="n">
        <v>93.9</v>
      </c>
    </row>
    <row r="17" customFormat="false" ht="22.2" hidden="false" customHeight="true" outlineLevel="0" collapsed="false">
      <c r="A17" s="46" t="s">
        <v>35</v>
      </c>
      <c r="B17" s="61" t="n">
        <v>101.5</v>
      </c>
      <c r="C17" s="61" t="n">
        <v>110.3</v>
      </c>
      <c r="D17" s="62" t="n">
        <v>101.3</v>
      </c>
      <c r="E17" s="62" t="n">
        <v>92.3</v>
      </c>
    </row>
    <row r="18" customFormat="false" ht="22.2" hidden="false" customHeight="true" outlineLevel="0" collapsed="false">
      <c r="A18" s="46" t="s">
        <v>36</v>
      </c>
      <c r="B18" s="61" t="n">
        <v>99.9</v>
      </c>
      <c r="C18" s="61" t="n">
        <v>92.9</v>
      </c>
      <c r="D18" s="62" t="n">
        <v>61.5</v>
      </c>
      <c r="E18" s="62" t="n">
        <v>48.1</v>
      </c>
    </row>
    <row r="19" customFormat="false" ht="22.2" hidden="false" customHeight="true" outlineLevel="0" collapsed="false">
      <c r="A19" s="46" t="s">
        <v>37</v>
      </c>
      <c r="B19" s="61" t="n">
        <v>102</v>
      </c>
      <c r="C19" s="61" t="n">
        <v>98.8</v>
      </c>
      <c r="D19" s="62" t="n">
        <v>100.9</v>
      </c>
      <c r="E19" s="62" t="n">
        <v>95.3</v>
      </c>
    </row>
    <row r="20" customFormat="false" ht="22.2" hidden="false" customHeight="true" outlineLevel="0" collapsed="false">
      <c r="A20" s="46" t="s">
        <v>38</v>
      </c>
      <c r="B20" s="61" t="n">
        <v>96.5</v>
      </c>
      <c r="C20" s="61" t="n">
        <v>104.8</v>
      </c>
      <c r="D20" s="62" t="n">
        <v>98.7</v>
      </c>
      <c r="E20" s="62" t="n">
        <v>95.7</v>
      </c>
    </row>
    <row r="21" customFormat="false" ht="22.2" hidden="false" customHeight="true" outlineLevel="0" collapsed="false">
      <c r="A21" s="46" t="s">
        <v>39</v>
      </c>
      <c r="B21" s="61" t="n">
        <v>96.6</v>
      </c>
      <c r="C21" s="61" t="n">
        <v>105.5</v>
      </c>
      <c r="D21" s="62" t="n">
        <v>98.3</v>
      </c>
      <c r="E21" s="62" t="n">
        <v>96</v>
      </c>
    </row>
    <row r="22" customFormat="false" ht="22.2" hidden="false" customHeight="true" outlineLevel="0" collapsed="false">
      <c r="A22" s="46" t="s">
        <v>40</v>
      </c>
      <c r="B22" s="61" t="n">
        <v>98.5</v>
      </c>
      <c r="C22" s="61" t="n">
        <v>95</v>
      </c>
      <c r="D22" s="62" t="n">
        <v>96.6</v>
      </c>
      <c r="E22" s="62" t="n">
        <v>94.4</v>
      </c>
    </row>
    <row r="23" customFormat="false" ht="22.2" hidden="false" customHeight="true" outlineLevel="0" collapsed="false">
      <c r="A23" s="46" t="s">
        <v>41</v>
      </c>
      <c r="B23" s="61" t="n">
        <v>103.1</v>
      </c>
      <c r="C23" s="61" t="n">
        <v>96.7</v>
      </c>
      <c r="D23" s="62" t="n">
        <v>102.4</v>
      </c>
      <c r="E23" s="62" t="n">
        <v>93.3</v>
      </c>
    </row>
    <row r="24" customFormat="false" ht="22.2" hidden="false" customHeight="true" outlineLevel="0" collapsed="false">
      <c r="A24" s="46" t="s">
        <v>42</v>
      </c>
      <c r="B24" s="61" t="n">
        <v>102.6</v>
      </c>
      <c r="C24" s="61" t="n">
        <v>103.6</v>
      </c>
      <c r="D24" s="62" t="n">
        <v>101.3</v>
      </c>
      <c r="E24" s="62" t="n">
        <v>97.6</v>
      </c>
    </row>
    <row r="25" customFormat="false" ht="22.2" hidden="false" customHeight="true" outlineLevel="0" collapsed="false">
      <c r="A25" s="46" t="s">
        <v>43</v>
      </c>
      <c r="B25" s="61" t="n">
        <v>109.4</v>
      </c>
      <c r="C25" s="61" t="n">
        <v>96.9</v>
      </c>
      <c r="D25" s="62" t="n">
        <v>108.3</v>
      </c>
      <c r="E25" s="62" t="n">
        <v>94</v>
      </c>
    </row>
    <row r="26" customFormat="false" ht="22.2" hidden="false" customHeight="true" outlineLevel="0" collapsed="false">
      <c r="A26" s="46" t="s">
        <v>44</v>
      </c>
      <c r="B26" s="61" t="n">
        <v>98.6</v>
      </c>
      <c r="C26" s="61" t="n">
        <v>98.9</v>
      </c>
      <c r="D26" s="62" t="n">
        <v>98.1</v>
      </c>
      <c r="E26" s="62" t="n">
        <v>91.2</v>
      </c>
    </row>
    <row r="27" customFormat="false" ht="22.2" hidden="false" customHeight="true" outlineLevel="0" collapsed="false">
      <c r="A27" s="46" t="s">
        <v>45</v>
      </c>
      <c r="B27" s="61" t="n">
        <v>100.7</v>
      </c>
      <c r="C27" s="61" t="n">
        <v>101.7</v>
      </c>
      <c r="D27" s="62" t="n">
        <v>100.2</v>
      </c>
      <c r="E27" s="62" t="n">
        <v>99.2</v>
      </c>
    </row>
    <row r="28" customFormat="false" ht="22.2" hidden="false" customHeight="true" outlineLevel="0" collapsed="false">
      <c r="A28" s="46" t="s">
        <v>46</v>
      </c>
      <c r="B28" s="61" t="n">
        <v>109.5</v>
      </c>
      <c r="C28" s="61" t="n">
        <v>97.4</v>
      </c>
      <c r="D28" s="62" t="n">
        <v>102.8</v>
      </c>
      <c r="E28" s="62" t="n">
        <v>92.6</v>
      </c>
    </row>
    <row r="29" customFormat="false" ht="22.2" hidden="false" customHeight="true" outlineLevel="0" collapsed="false">
      <c r="A29" s="46" t="s">
        <v>47</v>
      </c>
      <c r="B29" s="61" t="n">
        <v>101.6</v>
      </c>
      <c r="C29" s="61" t="n">
        <v>101.4</v>
      </c>
      <c r="D29" s="62" t="n">
        <v>99.6</v>
      </c>
      <c r="E29" s="62" t="n">
        <v>95.6</v>
      </c>
    </row>
    <row r="30" customFormat="false" ht="22.2" hidden="false" customHeight="true" outlineLevel="0" collapsed="false">
      <c r="A30" s="46" t="s">
        <v>48</v>
      </c>
      <c r="B30" s="61" t="n">
        <v>106</v>
      </c>
      <c r="C30" s="61" t="n">
        <v>101.3</v>
      </c>
      <c r="D30" s="62" t="n">
        <v>98.1</v>
      </c>
      <c r="E30" s="62" t="n">
        <v>94.6</v>
      </c>
    </row>
    <row r="31" customFormat="false" ht="22.2" hidden="false" customHeight="true" outlineLevel="0" collapsed="false">
      <c r="A31" s="46" t="s">
        <v>49</v>
      </c>
      <c r="B31" s="61" t="n">
        <v>104.9</v>
      </c>
      <c r="C31" s="61" t="n">
        <v>96.8</v>
      </c>
      <c r="D31" s="62" t="n">
        <v>101.6</v>
      </c>
      <c r="E31" s="62" t="n">
        <v>94.4</v>
      </c>
    </row>
    <row r="32" customFormat="false" ht="22.2" hidden="false" customHeight="true" outlineLevel="0" collapsed="false">
      <c r="A32" s="52" t="s">
        <v>50</v>
      </c>
      <c r="B32" s="61" t="n">
        <v>101</v>
      </c>
      <c r="C32" s="61" t="n">
        <v>105.4</v>
      </c>
      <c r="D32" s="62" t="n">
        <v>95.4</v>
      </c>
      <c r="E32" s="62" t="n">
        <v>92.7</v>
      </c>
    </row>
    <row r="33" customFormat="false" ht="22.2" hidden="false" customHeight="true" outlineLevel="0" collapsed="false">
      <c r="A33" s="46" t="s">
        <v>51</v>
      </c>
      <c r="B33" s="61" t="n">
        <v>88.1</v>
      </c>
      <c r="C33" s="61" t="n">
        <v>105.4</v>
      </c>
      <c r="D33" s="49" t="s">
        <v>25</v>
      </c>
      <c r="E33" s="50" t="s">
        <v>25</v>
      </c>
    </row>
  </sheetData>
  <mergeCells count="2">
    <mergeCell ref="A1:E2"/>
    <mergeCell ref="B3:E3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0.66"/>
    <col collapsed="false" customWidth="true" hidden="false" outlineLevel="0" max="2" min="2" style="3" width="8.33"/>
    <col collapsed="false" customWidth="true" hidden="false" outlineLevel="0" max="3" min="3" style="3" width="14.55"/>
    <col collapsed="false" customWidth="true" hidden="false" outlineLevel="0" max="4" min="4" style="3" width="15.32"/>
    <col collapsed="false" customWidth="true" hidden="false" outlineLevel="0" max="5" min="5" style="3" width="15.1"/>
    <col collapsed="false" customWidth="true" hidden="false" outlineLevel="0" max="7" min="6" style="3" width="17.32"/>
    <col collapsed="false" customWidth="true" hidden="false" outlineLevel="0" max="8" min="8" style="3" width="0.1"/>
    <col collapsed="false" customWidth="false" hidden="false" outlineLevel="0" max="257" min="9" style="3" width="9.1"/>
  </cols>
  <sheetData>
    <row r="1" s="141" customFormat="true" ht="19.5" hidden="false" customHeight="true" outlineLevel="0" collapsed="false">
      <c r="A1" s="181" t="s">
        <v>137</v>
      </c>
      <c r="B1" s="181"/>
      <c r="C1" s="181"/>
      <c r="D1" s="181"/>
      <c r="E1" s="181"/>
      <c r="F1" s="181"/>
      <c r="G1" s="181"/>
    </row>
    <row r="2" customFormat="false" ht="15.6" hidden="false" customHeight="false" outlineLevel="0" collapsed="false">
      <c r="A2" s="181"/>
      <c r="B2" s="181"/>
      <c r="C2" s="181"/>
      <c r="D2" s="181"/>
      <c r="E2" s="181"/>
      <c r="F2" s="181"/>
      <c r="G2" s="181"/>
    </row>
    <row r="3" customFormat="false" ht="15.6" hidden="false" customHeight="false" outlineLevel="0" collapsed="false">
      <c r="A3" s="142"/>
      <c r="B3" s="142"/>
      <c r="C3" s="142"/>
      <c r="D3" s="142"/>
      <c r="E3" s="188"/>
      <c r="F3" s="189"/>
      <c r="G3" s="189"/>
    </row>
    <row r="4" customFormat="false" ht="15.6" hidden="false" customHeight="true" outlineLevel="0" collapsed="false">
      <c r="A4" s="177"/>
      <c r="B4" s="177"/>
      <c r="C4" s="178"/>
      <c r="D4" s="190" t="s">
        <v>138</v>
      </c>
      <c r="E4" s="190"/>
      <c r="F4" s="190"/>
      <c r="G4" s="190"/>
    </row>
    <row r="5" customFormat="false" ht="30" hidden="false" customHeight="true" outlineLevel="0" collapsed="false">
      <c r="A5" s="191"/>
      <c r="B5" s="192" t="s">
        <v>139</v>
      </c>
      <c r="C5" s="193" t="s">
        <v>140</v>
      </c>
      <c r="D5" s="193" t="s">
        <v>141</v>
      </c>
      <c r="E5" s="193" t="s">
        <v>142</v>
      </c>
      <c r="F5" s="193" t="s">
        <v>131</v>
      </c>
      <c r="G5" s="161" t="s">
        <v>143</v>
      </c>
      <c r="H5" s="7"/>
    </row>
    <row r="6" customFormat="false" ht="30" hidden="false" customHeight="true" outlineLevel="0" collapsed="false">
      <c r="A6" s="191"/>
      <c r="B6" s="192"/>
      <c r="C6" s="193"/>
      <c r="D6" s="193"/>
      <c r="E6" s="193"/>
      <c r="F6" s="193"/>
      <c r="G6" s="161"/>
      <c r="H6" s="7"/>
    </row>
    <row r="7" customFormat="false" ht="54" hidden="false" customHeight="true" outlineLevel="0" collapsed="false">
      <c r="A7" s="191"/>
      <c r="B7" s="192"/>
      <c r="C7" s="193"/>
      <c r="D7" s="193"/>
      <c r="E7" s="193"/>
      <c r="F7" s="193"/>
      <c r="G7" s="161"/>
      <c r="H7" s="7"/>
    </row>
    <row r="8" customFormat="false" ht="23.4" hidden="false" customHeight="true" outlineLevel="0" collapsed="false">
      <c r="A8" s="149" t="s">
        <v>22</v>
      </c>
      <c r="B8" s="149" t="n">
        <v>100</v>
      </c>
      <c r="C8" s="194" t="n">
        <v>8.5</v>
      </c>
      <c r="D8" s="194" t="n">
        <v>4.9</v>
      </c>
      <c r="E8" s="149" t="n">
        <v>30.8</v>
      </c>
      <c r="F8" s="149" t="n">
        <v>4.6</v>
      </c>
      <c r="G8" s="149" t="n">
        <v>0.8</v>
      </c>
    </row>
    <row r="9" customFormat="false" ht="22.2" hidden="false" customHeight="true" outlineLevel="0" collapsed="false">
      <c r="A9" s="152" t="s">
        <v>23</v>
      </c>
      <c r="B9" s="152"/>
      <c r="C9" s="30"/>
      <c r="D9" s="30"/>
      <c r="E9" s="30"/>
      <c r="F9" s="30"/>
    </row>
    <row r="10" customFormat="false" ht="22.2" hidden="false" customHeight="true" outlineLevel="0" collapsed="false">
      <c r="A10" s="152" t="s">
        <v>24</v>
      </c>
      <c r="B10" s="152" t="n">
        <v>100</v>
      </c>
      <c r="C10" s="30" t="n">
        <v>9.3</v>
      </c>
      <c r="D10" s="30" t="n">
        <v>1.5</v>
      </c>
      <c r="E10" s="30" t="n">
        <v>20.3</v>
      </c>
      <c r="F10" s="30" t="n">
        <v>6.7</v>
      </c>
      <c r="G10" s="30" t="n">
        <v>1</v>
      </c>
    </row>
    <row r="11" customFormat="false" ht="22.2" hidden="false" customHeight="true" outlineLevel="0" collapsed="false">
      <c r="A11" s="152" t="s">
        <v>26</v>
      </c>
      <c r="B11" s="152" t="n">
        <v>100</v>
      </c>
      <c r="C11" s="30" t="n">
        <v>23.4</v>
      </c>
      <c r="D11" s="30" t="n">
        <v>0.8</v>
      </c>
      <c r="E11" s="30" t="n">
        <v>25.3</v>
      </c>
      <c r="F11" s="30" t="n">
        <v>7</v>
      </c>
      <c r="G11" s="30" t="n">
        <v>0.6</v>
      </c>
    </row>
    <row r="12" customFormat="false" ht="22.2" hidden="false" customHeight="true" outlineLevel="0" collapsed="false">
      <c r="A12" s="152" t="s">
        <v>27</v>
      </c>
      <c r="B12" s="152" t="n">
        <v>100</v>
      </c>
      <c r="C12" s="30" t="n">
        <v>17.6</v>
      </c>
      <c r="D12" s="30" t="n">
        <v>0.5</v>
      </c>
      <c r="E12" s="30" t="n">
        <v>27.9</v>
      </c>
      <c r="F12" s="30" t="n">
        <v>2.2</v>
      </c>
      <c r="G12" s="30" t="n">
        <v>0.5</v>
      </c>
    </row>
    <row r="13" customFormat="false" ht="22.2" hidden="false" customHeight="true" outlineLevel="0" collapsed="false">
      <c r="A13" s="152" t="s">
        <v>28</v>
      </c>
      <c r="B13" s="152" t="n">
        <v>100</v>
      </c>
      <c r="C13" s="30" t="n">
        <v>4.1</v>
      </c>
      <c r="D13" s="30" t="n">
        <v>16.4</v>
      </c>
      <c r="E13" s="30" t="n">
        <v>41</v>
      </c>
      <c r="F13" s="30" t="n">
        <v>4</v>
      </c>
      <c r="G13" s="30" t="n">
        <v>1.5</v>
      </c>
    </row>
    <row r="14" customFormat="false" ht="22.2" hidden="false" customHeight="true" outlineLevel="0" collapsed="false">
      <c r="A14" s="152" t="s">
        <v>29</v>
      </c>
      <c r="B14" s="152" t="n">
        <v>100</v>
      </c>
      <c r="C14" s="30" t="n">
        <v>3.2</v>
      </c>
      <c r="D14" s="30" t="n">
        <v>9.4</v>
      </c>
      <c r="E14" s="30" t="n">
        <v>43.7</v>
      </c>
      <c r="F14" s="30" t="n">
        <v>5.8</v>
      </c>
      <c r="G14" s="30" t="n">
        <v>0.7</v>
      </c>
    </row>
    <row r="15" customFormat="false" ht="22.2" hidden="false" customHeight="true" outlineLevel="0" collapsed="false">
      <c r="A15" s="152" t="s">
        <v>30</v>
      </c>
      <c r="B15" s="152" t="n">
        <v>100</v>
      </c>
      <c r="C15" s="30" t="n">
        <v>20.3</v>
      </c>
      <c r="D15" s="30" t="n">
        <v>5.6</v>
      </c>
      <c r="E15" s="30" t="n">
        <v>27.6</v>
      </c>
      <c r="F15" s="30" t="n">
        <v>2.4</v>
      </c>
      <c r="G15" s="30" t="n">
        <v>0.7</v>
      </c>
    </row>
    <row r="16" customFormat="false" ht="22.2" hidden="false" customHeight="true" outlineLevel="0" collapsed="false">
      <c r="A16" s="152" t="s">
        <v>31</v>
      </c>
      <c r="B16" s="152" t="n">
        <v>100</v>
      </c>
      <c r="C16" s="30" t="n">
        <v>12.4</v>
      </c>
      <c r="D16" s="30" t="n">
        <v>0.3</v>
      </c>
      <c r="E16" s="30" t="n">
        <v>34.2</v>
      </c>
      <c r="F16" s="30" t="n">
        <v>1.6</v>
      </c>
      <c r="G16" s="30" t="n">
        <v>0.4</v>
      </c>
    </row>
    <row r="17" customFormat="false" ht="22.2" hidden="false" customHeight="true" outlineLevel="0" collapsed="false">
      <c r="A17" s="152" t="s">
        <v>32</v>
      </c>
      <c r="B17" s="152" t="n">
        <v>100</v>
      </c>
      <c r="C17" s="30" t="n">
        <v>6.7</v>
      </c>
      <c r="D17" s="30" t="n">
        <v>1.9</v>
      </c>
      <c r="E17" s="30" t="n">
        <v>52</v>
      </c>
      <c r="F17" s="30" t="n">
        <v>9.5</v>
      </c>
      <c r="G17" s="30" t="n">
        <v>0.8</v>
      </c>
    </row>
    <row r="18" customFormat="false" ht="22.2" hidden="false" customHeight="true" outlineLevel="0" collapsed="false">
      <c r="A18" s="152" t="s">
        <v>33</v>
      </c>
      <c r="B18" s="152" t="n">
        <v>100</v>
      </c>
      <c r="C18" s="30" t="n">
        <v>10.9</v>
      </c>
      <c r="D18" s="30" t="n">
        <v>6.9</v>
      </c>
      <c r="E18" s="30" t="n">
        <v>22.9</v>
      </c>
      <c r="F18" s="30" t="n">
        <v>12.1</v>
      </c>
      <c r="G18" s="30" t="n">
        <v>0.5</v>
      </c>
    </row>
    <row r="19" customFormat="false" ht="22.2" hidden="false" customHeight="true" outlineLevel="0" collapsed="false">
      <c r="A19" s="152" t="s">
        <v>34</v>
      </c>
      <c r="B19" s="152" t="n">
        <v>100</v>
      </c>
      <c r="C19" s="30" t="n">
        <v>13.4</v>
      </c>
      <c r="D19" s="30" t="n">
        <v>0.3</v>
      </c>
      <c r="E19" s="30" t="n">
        <v>27</v>
      </c>
      <c r="F19" s="30" t="n">
        <v>4.4</v>
      </c>
      <c r="G19" s="30" t="n">
        <v>0.6</v>
      </c>
    </row>
    <row r="20" customFormat="false" ht="22.2" hidden="false" customHeight="true" outlineLevel="0" collapsed="false">
      <c r="A20" s="152" t="s">
        <v>35</v>
      </c>
      <c r="B20" s="152" t="n">
        <v>100</v>
      </c>
      <c r="C20" s="30" t="n">
        <v>21.9</v>
      </c>
      <c r="D20" s="30" t="n">
        <v>3.3</v>
      </c>
      <c r="E20" s="30" t="n">
        <v>31.2</v>
      </c>
      <c r="F20" s="30" t="n">
        <v>2.6</v>
      </c>
      <c r="G20" s="30" t="n">
        <v>0.7</v>
      </c>
    </row>
    <row r="21" customFormat="false" ht="22.2" hidden="false" customHeight="true" outlineLevel="0" collapsed="false">
      <c r="A21" s="152" t="s">
        <v>36</v>
      </c>
      <c r="B21" s="152" t="n">
        <v>100</v>
      </c>
      <c r="C21" s="30" t="n">
        <v>5.4</v>
      </c>
      <c r="D21" s="30" t="n">
        <v>11.4</v>
      </c>
      <c r="E21" s="30" t="n">
        <v>46.6</v>
      </c>
      <c r="F21" s="30" t="n">
        <v>4.7</v>
      </c>
      <c r="G21" s="30" t="n">
        <v>1.5</v>
      </c>
    </row>
    <row r="22" customFormat="false" ht="22.2" hidden="false" customHeight="true" outlineLevel="0" collapsed="false">
      <c r="A22" s="152" t="s">
        <v>37</v>
      </c>
      <c r="B22" s="152" t="n">
        <v>100</v>
      </c>
      <c r="C22" s="30" t="n">
        <v>8.6</v>
      </c>
      <c r="D22" s="30" t="n">
        <v>2.6</v>
      </c>
      <c r="E22" s="30" t="n">
        <v>24.4</v>
      </c>
      <c r="F22" s="30" t="n">
        <v>4.2</v>
      </c>
      <c r="G22" s="30" t="n">
        <v>0.6</v>
      </c>
    </row>
    <row r="23" customFormat="false" ht="22.2" hidden="false" customHeight="true" outlineLevel="0" collapsed="false">
      <c r="A23" s="152" t="s">
        <v>38</v>
      </c>
      <c r="B23" s="152" t="n">
        <v>100</v>
      </c>
      <c r="C23" s="30" t="n">
        <v>13.5</v>
      </c>
      <c r="D23" s="30" t="n">
        <v>0.3</v>
      </c>
      <c r="E23" s="30" t="n">
        <v>35.1</v>
      </c>
      <c r="F23" s="30" t="n">
        <v>8.1</v>
      </c>
      <c r="G23" s="30" t="n">
        <v>0.6</v>
      </c>
    </row>
    <row r="24" customFormat="false" ht="22.2" hidden="false" customHeight="true" outlineLevel="0" collapsed="false">
      <c r="A24" s="152" t="s">
        <v>39</v>
      </c>
      <c r="B24" s="152" t="n">
        <v>100</v>
      </c>
      <c r="C24" s="30" t="n">
        <v>7.4</v>
      </c>
      <c r="D24" s="30" t="n">
        <v>0</v>
      </c>
      <c r="E24" s="30" t="n">
        <v>22</v>
      </c>
      <c r="F24" s="30" t="n">
        <v>3.1</v>
      </c>
      <c r="G24" s="30" t="n">
        <v>0.8</v>
      </c>
    </row>
    <row r="25" customFormat="false" ht="22.2" hidden="false" customHeight="true" outlineLevel="0" collapsed="false">
      <c r="A25" s="152" t="s">
        <v>40</v>
      </c>
      <c r="B25" s="152" t="n">
        <v>100</v>
      </c>
      <c r="C25" s="30" t="n">
        <v>12.8</v>
      </c>
      <c r="D25" s="30" t="n">
        <v>11.1</v>
      </c>
      <c r="E25" s="30" t="n">
        <v>45.6</v>
      </c>
      <c r="F25" s="30" t="n">
        <v>2.6</v>
      </c>
      <c r="G25" s="30" t="n">
        <v>0.3</v>
      </c>
    </row>
    <row r="26" customFormat="false" ht="22.2" hidden="false" customHeight="true" outlineLevel="0" collapsed="false">
      <c r="A26" s="152" t="s">
        <v>41</v>
      </c>
      <c r="B26" s="152" t="n">
        <v>100</v>
      </c>
      <c r="C26" s="30" t="n">
        <v>16.5</v>
      </c>
      <c r="D26" s="30" t="n">
        <v>1.5</v>
      </c>
      <c r="E26" s="30" t="n">
        <v>25.9</v>
      </c>
      <c r="F26" s="30" t="n">
        <v>13.7</v>
      </c>
      <c r="G26" s="30" t="n">
        <v>0.5</v>
      </c>
    </row>
    <row r="27" customFormat="false" ht="22.2" hidden="false" customHeight="true" outlineLevel="0" collapsed="false">
      <c r="A27" s="152" t="s">
        <v>42</v>
      </c>
      <c r="B27" s="152" t="n">
        <v>100</v>
      </c>
      <c r="C27" s="30" t="n">
        <v>18</v>
      </c>
      <c r="D27" s="30" t="n">
        <v>6.2</v>
      </c>
      <c r="E27" s="30" t="n">
        <v>31.5</v>
      </c>
      <c r="F27" s="30" t="n">
        <v>3.2</v>
      </c>
      <c r="G27" s="30" t="n">
        <v>0.7</v>
      </c>
    </row>
    <row r="28" customFormat="false" ht="22.2" hidden="false" customHeight="true" outlineLevel="0" collapsed="false">
      <c r="A28" s="152" t="s">
        <v>43</v>
      </c>
      <c r="B28" s="152" t="n">
        <v>100</v>
      </c>
      <c r="C28" s="30" t="n">
        <v>26.6</v>
      </c>
      <c r="D28" s="30" t="n">
        <v>0.8</v>
      </c>
      <c r="E28" s="30" t="n">
        <v>22.3</v>
      </c>
      <c r="F28" s="30" t="n">
        <v>2.1</v>
      </c>
      <c r="G28" s="30" t="n">
        <v>0.5</v>
      </c>
    </row>
    <row r="29" customFormat="false" ht="22.2" hidden="false" customHeight="true" outlineLevel="0" collapsed="false">
      <c r="A29" s="152" t="s">
        <v>44</v>
      </c>
      <c r="B29" s="152" t="n">
        <v>100</v>
      </c>
      <c r="C29" s="30" t="n">
        <v>8.3</v>
      </c>
      <c r="D29" s="30" t="n">
        <v>1.9</v>
      </c>
      <c r="E29" s="30" t="n">
        <v>30.3</v>
      </c>
      <c r="F29" s="30" t="n">
        <v>5.8</v>
      </c>
      <c r="G29" s="30" t="n">
        <v>0.9</v>
      </c>
    </row>
    <row r="30" customFormat="false" ht="22.2" hidden="false" customHeight="true" outlineLevel="0" collapsed="false">
      <c r="A30" s="152" t="s">
        <v>45</v>
      </c>
      <c r="B30" s="152" t="n">
        <v>100</v>
      </c>
      <c r="C30" s="30" t="n">
        <v>24.1</v>
      </c>
      <c r="D30" s="30" t="n">
        <v>0.2</v>
      </c>
      <c r="E30" s="30" t="n">
        <v>25.1</v>
      </c>
      <c r="F30" s="30" t="n">
        <v>3.2</v>
      </c>
      <c r="G30" s="30" t="n">
        <v>0.9</v>
      </c>
    </row>
    <row r="31" customFormat="false" ht="22.2" hidden="false" customHeight="true" outlineLevel="0" collapsed="false">
      <c r="A31" s="152" t="s">
        <v>46</v>
      </c>
      <c r="B31" s="152" t="n">
        <v>100</v>
      </c>
      <c r="C31" s="30" t="n">
        <v>24.2</v>
      </c>
      <c r="D31" s="30" t="n">
        <v>0.5</v>
      </c>
      <c r="E31" s="30" t="n">
        <v>25.9</v>
      </c>
      <c r="F31" s="30" t="n">
        <v>7.4</v>
      </c>
      <c r="G31" s="30" t="n">
        <v>0.4</v>
      </c>
    </row>
    <row r="32" customFormat="false" ht="22.2" hidden="false" customHeight="true" outlineLevel="0" collapsed="false">
      <c r="A32" s="152" t="s">
        <v>47</v>
      </c>
      <c r="B32" s="152" t="n">
        <v>100</v>
      </c>
      <c r="C32" s="30" t="n">
        <v>21.5</v>
      </c>
      <c r="D32" s="30" t="n">
        <v>0.5</v>
      </c>
      <c r="E32" s="30" t="n">
        <v>39.1</v>
      </c>
      <c r="F32" s="30" t="n">
        <v>3.9</v>
      </c>
      <c r="G32" s="30" t="n">
        <v>0.5</v>
      </c>
    </row>
    <row r="33" customFormat="false" ht="22.2" hidden="false" customHeight="true" outlineLevel="0" collapsed="false">
      <c r="A33" s="152" t="s">
        <v>48</v>
      </c>
      <c r="B33" s="152" t="n">
        <v>100</v>
      </c>
      <c r="C33" s="30" t="n">
        <v>21.3</v>
      </c>
      <c r="D33" s="30" t="n">
        <v>0.2</v>
      </c>
      <c r="E33" s="30" t="n">
        <v>12.8</v>
      </c>
      <c r="F33" s="30" t="n">
        <v>4</v>
      </c>
      <c r="G33" s="30" t="n">
        <v>0.5</v>
      </c>
    </row>
    <row r="34" customFormat="false" ht="22.2" hidden="false" customHeight="true" outlineLevel="0" collapsed="false">
      <c r="A34" s="152" t="s">
        <v>49</v>
      </c>
      <c r="B34" s="152" t="n">
        <v>100</v>
      </c>
      <c r="C34" s="30" t="n">
        <v>22.9</v>
      </c>
      <c r="D34" s="30" t="n">
        <v>6.3</v>
      </c>
      <c r="E34" s="30" t="n">
        <v>24.1</v>
      </c>
      <c r="F34" s="30" t="n">
        <v>5.3</v>
      </c>
      <c r="G34" s="30" t="n">
        <v>0.8</v>
      </c>
    </row>
    <row r="35" customFormat="false" ht="22.2" hidden="false" customHeight="true" outlineLevel="0" collapsed="false">
      <c r="A35" s="30" t="s">
        <v>50</v>
      </c>
      <c r="B35" s="152" t="n">
        <v>100</v>
      </c>
      <c r="C35" s="30" t="n">
        <v>0</v>
      </c>
      <c r="D35" s="153" t="n">
        <v>0</v>
      </c>
      <c r="E35" s="30" t="n">
        <v>13.7</v>
      </c>
      <c r="F35" s="30" t="n">
        <v>1.8</v>
      </c>
      <c r="G35" s="30" t="n">
        <v>0.5</v>
      </c>
    </row>
    <row r="36" customFormat="false" ht="22.2" hidden="false" customHeight="true" outlineLevel="0" collapsed="false">
      <c r="A36" s="152" t="s">
        <v>51</v>
      </c>
      <c r="B36" s="152" t="n">
        <v>100</v>
      </c>
      <c r="C36" s="30" t="n">
        <v>0</v>
      </c>
      <c r="D36" s="153" t="n">
        <v>1.3</v>
      </c>
      <c r="E36" s="30" t="n">
        <v>21.5</v>
      </c>
      <c r="F36" s="30" t="n">
        <v>3.1</v>
      </c>
      <c r="G36" s="30" t="n">
        <v>1.7</v>
      </c>
    </row>
    <row r="37" customFormat="false" ht="15.6" hidden="false" customHeight="false" outlineLevel="0" collapsed="false">
      <c r="A37" s="30"/>
      <c r="B37" s="30"/>
      <c r="C37" s="30"/>
      <c r="D37" s="30"/>
      <c r="E37" s="30"/>
      <c r="F37" s="30"/>
      <c r="G37" s="30"/>
    </row>
    <row r="38" customFormat="false" ht="15.6" hidden="false" customHeight="false" outlineLevel="0" collapsed="false">
      <c r="A38" s="30"/>
      <c r="B38" s="30"/>
      <c r="C38" s="30"/>
      <c r="D38" s="30"/>
      <c r="E38" s="30"/>
      <c r="F38" s="30"/>
      <c r="G38" s="30"/>
    </row>
    <row r="39" customFormat="false" ht="15.6" hidden="false" customHeight="false" outlineLevel="0" collapsed="false">
      <c r="A39" s="30"/>
      <c r="B39" s="30"/>
      <c r="C39" s="30"/>
      <c r="D39" s="30"/>
      <c r="E39" s="30"/>
      <c r="F39" s="30"/>
      <c r="G39" s="30"/>
    </row>
    <row r="40" customFormat="false" ht="15.6" hidden="false" customHeight="false" outlineLevel="0" collapsed="false">
      <c r="A40" s="30"/>
      <c r="B40" s="30"/>
      <c r="C40" s="30"/>
      <c r="D40" s="30"/>
      <c r="E40" s="30"/>
      <c r="F40" s="30"/>
      <c r="G40" s="30"/>
    </row>
    <row r="41" customFormat="false" ht="15.6" hidden="false" customHeight="false" outlineLevel="0" collapsed="false">
      <c r="A41" s="30"/>
      <c r="B41" s="30"/>
      <c r="C41" s="30"/>
      <c r="D41" s="30"/>
      <c r="E41" s="30"/>
      <c r="F41" s="30"/>
      <c r="G41" s="30"/>
    </row>
  </sheetData>
  <mergeCells count="9">
    <mergeCell ref="A1:G2"/>
    <mergeCell ref="D4:G4"/>
    <mergeCell ref="A5:A7"/>
    <mergeCell ref="B5:B7"/>
    <mergeCell ref="C5:C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firstPageNumber="85" useFirstPageNumber="true" horizontalDpi="300" verticalDpi="300" copies="1"/>
  <headerFooter differentFirst="false" differentOddEven="false">
    <oddHeader/>
    <oddFooter>&amp;C&amp;P</oddFooter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AT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19.33"/>
    <col collapsed="false" customWidth="true" hidden="false" outlineLevel="0" max="2" min="2" style="13" width="12.88"/>
    <col collapsed="false" customWidth="true" hidden="false" outlineLevel="0" max="3" min="3" style="3" width="20.43"/>
    <col collapsed="false" customWidth="true" hidden="false" outlineLevel="0" max="4" min="4" style="3" width="23.87"/>
    <col collapsed="false" customWidth="true" hidden="false" outlineLevel="0" max="5" min="5" style="3" width="15.99"/>
    <col collapsed="false" customWidth="true" hidden="false" outlineLevel="0" max="6" min="6" style="3" width="17.43"/>
    <col collapsed="false" customWidth="true" hidden="false" outlineLevel="0" max="46" min="7" style="0" width="8.87"/>
    <col collapsed="false" customWidth="false" hidden="false" outlineLevel="0" max="257" min="47" style="3" width="9.1"/>
  </cols>
  <sheetData>
    <row r="1" customFormat="false" ht="15.6" hidden="false" customHeight="true" outlineLevel="0" collapsed="false">
      <c r="A1" s="142"/>
      <c r="B1" s="195"/>
      <c r="C1" s="195"/>
      <c r="D1" s="195"/>
      <c r="E1" s="143" t="s">
        <v>64</v>
      </c>
      <c r="F1" s="143"/>
    </row>
    <row r="2" customFormat="false" ht="30" hidden="false" customHeight="true" outlineLevel="0" collapsed="false">
      <c r="A2" s="196"/>
      <c r="B2" s="193" t="s">
        <v>133</v>
      </c>
      <c r="C2" s="193" t="s">
        <v>111</v>
      </c>
      <c r="D2" s="197" t="s">
        <v>135</v>
      </c>
      <c r="E2" s="193" t="s">
        <v>113</v>
      </c>
      <c r="F2" s="161" t="s">
        <v>114</v>
      </c>
      <c r="G2" s="120"/>
      <c r="AO2" s="3"/>
      <c r="AP2" s="3"/>
      <c r="AQ2" s="3"/>
      <c r="AR2" s="3"/>
      <c r="AS2" s="3"/>
      <c r="AT2" s="3"/>
    </row>
    <row r="3" customFormat="false" ht="30" hidden="false" customHeight="true" outlineLevel="0" collapsed="false">
      <c r="A3" s="196"/>
      <c r="B3" s="193"/>
      <c r="C3" s="193"/>
      <c r="D3" s="197"/>
      <c r="E3" s="193"/>
      <c r="F3" s="161"/>
      <c r="G3" s="120"/>
      <c r="AO3" s="3"/>
      <c r="AP3" s="3"/>
      <c r="AQ3" s="3"/>
      <c r="AR3" s="3"/>
      <c r="AS3" s="3"/>
      <c r="AT3" s="3"/>
    </row>
    <row r="4" customFormat="false" ht="71.25" hidden="false" customHeight="true" outlineLevel="0" collapsed="false">
      <c r="A4" s="196"/>
      <c r="B4" s="193"/>
      <c r="C4" s="193"/>
      <c r="D4" s="197"/>
      <c r="E4" s="193"/>
      <c r="F4" s="161"/>
      <c r="G4" s="120"/>
      <c r="AO4" s="3"/>
      <c r="AP4" s="3"/>
      <c r="AQ4" s="3"/>
      <c r="AR4" s="3"/>
      <c r="AS4" s="3"/>
      <c r="AT4" s="3"/>
    </row>
    <row r="5" customFormat="false" ht="19.8" hidden="false" customHeight="true" outlineLevel="0" collapsed="false">
      <c r="A5" s="149" t="s">
        <v>22</v>
      </c>
      <c r="B5" s="198" t="n">
        <v>5.9</v>
      </c>
      <c r="C5" s="198" t="n">
        <v>12.6</v>
      </c>
      <c r="D5" s="198" t="n">
        <v>7.1</v>
      </c>
      <c r="E5" s="198" t="n">
        <v>0.8</v>
      </c>
      <c r="F5" s="198" t="n">
        <v>2.9</v>
      </c>
      <c r="G5" s="149"/>
    </row>
    <row r="6" customFormat="false" ht="20.4" hidden="false" customHeight="true" outlineLevel="0" collapsed="false">
      <c r="A6" s="152" t="s">
        <v>23</v>
      </c>
      <c r="B6" s="199"/>
      <c r="C6" s="199"/>
      <c r="D6" s="199"/>
      <c r="E6" s="21"/>
      <c r="F6" s="199"/>
      <c r="G6" s="30"/>
    </row>
    <row r="7" customFormat="false" ht="18" hidden="false" customHeight="true" outlineLevel="0" collapsed="false">
      <c r="A7" s="152" t="s">
        <v>24</v>
      </c>
      <c r="B7" s="199" t="n">
        <v>5.8</v>
      </c>
      <c r="C7" s="199" t="n">
        <v>15.1</v>
      </c>
      <c r="D7" s="199" t="n">
        <v>10</v>
      </c>
      <c r="E7" s="153" t="n">
        <v>2.7</v>
      </c>
      <c r="F7" s="199" t="n">
        <v>1.5</v>
      </c>
      <c r="G7" s="30"/>
    </row>
    <row r="8" customFormat="false" ht="22.2" hidden="false" customHeight="true" outlineLevel="0" collapsed="false">
      <c r="A8" s="152" t="s">
        <v>26</v>
      </c>
      <c r="B8" s="199" t="n">
        <v>4.8</v>
      </c>
      <c r="C8" s="199" t="n">
        <v>8.3</v>
      </c>
      <c r="D8" s="199" t="n">
        <v>4.6</v>
      </c>
      <c r="E8" s="153" t="n">
        <v>1</v>
      </c>
      <c r="F8" s="199" t="n">
        <v>1.3</v>
      </c>
      <c r="G8" s="30"/>
    </row>
    <row r="9" customFormat="false" ht="22.2" hidden="false" customHeight="true" outlineLevel="0" collapsed="false">
      <c r="A9" s="152" t="s">
        <v>27</v>
      </c>
      <c r="B9" s="199" t="n">
        <v>5</v>
      </c>
      <c r="C9" s="199" t="n">
        <v>12.2</v>
      </c>
      <c r="D9" s="199" t="n">
        <v>8.2</v>
      </c>
      <c r="E9" s="153" t="n">
        <v>0.7</v>
      </c>
      <c r="F9" s="199" t="n">
        <v>0.8</v>
      </c>
      <c r="G9" s="30"/>
    </row>
    <row r="10" customFormat="false" ht="22.2" hidden="false" customHeight="true" outlineLevel="0" collapsed="false">
      <c r="A10" s="152" t="s">
        <v>28</v>
      </c>
      <c r="B10" s="199" t="n">
        <v>3</v>
      </c>
      <c r="C10" s="199" t="n">
        <v>9.4</v>
      </c>
      <c r="D10" s="199" t="n">
        <v>5.4</v>
      </c>
      <c r="E10" s="153" t="n">
        <v>0.4</v>
      </c>
      <c r="F10" s="199" t="n">
        <v>1.7</v>
      </c>
      <c r="G10" s="30"/>
    </row>
    <row r="11" customFormat="false" ht="22.2" hidden="false" customHeight="true" outlineLevel="0" collapsed="false">
      <c r="A11" s="152" t="s">
        <v>29</v>
      </c>
      <c r="B11" s="199" t="n">
        <v>5.6</v>
      </c>
      <c r="C11" s="199" t="n">
        <v>10.2</v>
      </c>
      <c r="D11" s="199" t="n">
        <v>7.4</v>
      </c>
      <c r="E11" s="153" t="n">
        <v>0.4</v>
      </c>
      <c r="F11" s="199" t="n">
        <v>0.6</v>
      </c>
      <c r="G11" s="30"/>
    </row>
    <row r="12" customFormat="false" ht="22.2" hidden="false" customHeight="true" outlineLevel="0" collapsed="false">
      <c r="A12" s="152" t="s">
        <v>30</v>
      </c>
      <c r="B12" s="199" t="n">
        <v>4</v>
      </c>
      <c r="C12" s="152" t="n">
        <v>8.9</v>
      </c>
      <c r="D12" s="199" t="n">
        <v>5.1</v>
      </c>
      <c r="E12" s="153" t="n">
        <v>0.6</v>
      </c>
      <c r="F12" s="199" t="n">
        <v>1.6</v>
      </c>
      <c r="G12" s="30"/>
    </row>
    <row r="13" customFormat="false" ht="22.2" hidden="false" customHeight="true" outlineLevel="0" collapsed="false">
      <c r="A13" s="152" t="s">
        <v>31</v>
      </c>
      <c r="B13" s="199" t="n">
        <v>4.6</v>
      </c>
      <c r="C13" s="30" t="n">
        <v>13.6</v>
      </c>
      <c r="D13" s="153" t="n">
        <v>7.3</v>
      </c>
      <c r="E13" s="153" t="n">
        <v>1.2</v>
      </c>
      <c r="F13" s="199" t="n">
        <v>0.8</v>
      </c>
      <c r="G13" s="30"/>
    </row>
    <row r="14" customFormat="false" ht="22.2" hidden="false" customHeight="true" outlineLevel="0" collapsed="false">
      <c r="A14" s="152" t="s">
        <v>32</v>
      </c>
      <c r="B14" s="199" t="n">
        <v>2.3</v>
      </c>
      <c r="C14" s="30" t="n">
        <v>7.6</v>
      </c>
      <c r="D14" s="153" t="n">
        <v>3.5</v>
      </c>
      <c r="E14" s="153" t="n">
        <v>0.7</v>
      </c>
      <c r="F14" s="199" t="n">
        <v>0.8</v>
      </c>
      <c r="G14" s="30"/>
    </row>
    <row r="15" customFormat="false" ht="22.2" hidden="false" customHeight="true" outlineLevel="0" collapsed="false">
      <c r="A15" s="152" t="s">
        <v>33</v>
      </c>
      <c r="B15" s="199" t="n">
        <v>10.9</v>
      </c>
      <c r="C15" s="30" t="n">
        <v>10.4</v>
      </c>
      <c r="D15" s="153" t="n">
        <v>5</v>
      </c>
      <c r="E15" s="153" t="n">
        <v>1</v>
      </c>
      <c r="F15" s="199" t="n">
        <v>0.6</v>
      </c>
      <c r="G15" s="30"/>
    </row>
    <row r="16" customFormat="false" ht="22.2" hidden="false" customHeight="true" outlineLevel="0" collapsed="false">
      <c r="A16" s="152" t="s">
        <v>34</v>
      </c>
      <c r="B16" s="199" t="n">
        <v>6.7</v>
      </c>
      <c r="C16" s="30" t="n">
        <v>14.7</v>
      </c>
      <c r="D16" s="153" t="n">
        <v>13.5</v>
      </c>
      <c r="E16" s="153" t="n">
        <v>1.1</v>
      </c>
      <c r="F16" s="199" t="n">
        <v>0.8</v>
      </c>
      <c r="G16" s="30"/>
    </row>
    <row r="17" customFormat="false" ht="22.2" hidden="false" customHeight="true" outlineLevel="0" collapsed="false">
      <c r="A17" s="152" t="s">
        <v>35</v>
      </c>
      <c r="B17" s="199" t="n">
        <v>3.2</v>
      </c>
      <c r="C17" s="30" t="n">
        <v>8.9</v>
      </c>
      <c r="D17" s="153" t="n">
        <v>8.8</v>
      </c>
      <c r="E17" s="153" t="n">
        <v>0.4</v>
      </c>
      <c r="F17" s="199" t="n">
        <v>0.7</v>
      </c>
      <c r="G17" s="30"/>
    </row>
    <row r="18" customFormat="false" ht="22.2" hidden="false" customHeight="true" outlineLevel="0" collapsed="false">
      <c r="A18" s="152" t="s">
        <v>36</v>
      </c>
      <c r="B18" s="199" t="n">
        <v>2.8</v>
      </c>
      <c r="C18" s="30" t="n">
        <v>6.9</v>
      </c>
      <c r="D18" s="153" t="n">
        <v>4.7</v>
      </c>
      <c r="E18" s="153" t="n">
        <v>0.5</v>
      </c>
      <c r="F18" s="199" t="n">
        <v>0.6</v>
      </c>
      <c r="G18" s="30"/>
    </row>
    <row r="19" customFormat="false" ht="22.2" hidden="false" customHeight="true" outlineLevel="0" collapsed="false">
      <c r="A19" s="152" t="s">
        <v>37</v>
      </c>
      <c r="B19" s="199" t="n">
        <v>5.2</v>
      </c>
      <c r="C19" s="30" t="n">
        <v>15.2</v>
      </c>
      <c r="D19" s="153" t="n">
        <v>8.7</v>
      </c>
      <c r="E19" s="153" t="n">
        <v>1.2</v>
      </c>
      <c r="F19" s="199" t="n">
        <v>4.4</v>
      </c>
      <c r="G19" s="30"/>
    </row>
    <row r="20" customFormat="false" ht="22.2" hidden="false" customHeight="true" outlineLevel="0" collapsed="false">
      <c r="A20" s="152" t="s">
        <v>38</v>
      </c>
      <c r="B20" s="199" t="n">
        <v>3.9</v>
      </c>
      <c r="C20" s="30" t="n">
        <v>10</v>
      </c>
      <c r="D20" s="153" t="n">
        <v>8.9</v>
      </c>
      <c r="E20" s="153" t="n">
        <v>0.7</v>
      </c>
      <c r="F20" s="199" t="n">
        <v>0.9</v>
      </c>
      <c r="G20" s="30"/>
    </row>
    <row r="21" customFormat="false" ht="22.2" hidden="false" customHeight="true" outlineLevel="0" collapsed="false">
      <c r="A21" s="152" t="s">
        <v>39</v>
      </c>
      <c r="B21" s="199" t="n">
        <v>8.7</v>
      </c>
      <c r="C21" s="30" t="n">
        <v>12.1</v>
      </c>
      <c r="D21" s="153" t="n">
        <v>17.1</v>
      </c>
      <c r="E21" s="153" t="n">
        <v>1.2</v>
      </c>
      <c r="F21" s="199" t="n">
        <v>2.9</v>
      </c>
      <c r="G21" s="30"/>
    </row>
    <row r="22" customFormat="false" ht="22.2" hidden="false" customHeight="true" outlineLevel="0" collapsed="false">
      <c r="A22" s="152" t="s">
        <v>40</v>
      </c>
      <c r="B22" s="199" t="n">
        <v>3.5</v>
      </c>
      <c r="C22" s="30" t="n">
        <v>5.2</v>
      </c>
      <c r="D22" s="153" t="n">
        <v>6</v>
      </c>
      <c r="E22" s="153" t="n">
        <v>0.4</v>
      </c>
      <c r="F22" s="199" t="n">
        <v>0.6</v>
      </c>
      <c r="G22" s="30"/>
    </row>
    <row r="23" customFormat="false" ht="22.2" hidden="false" customHeight="true" outlineLevel="0" collapsed="false">
      <c r="A23" s="152" t="s">
        <v>41</v>
      </c>
      <c r="B23" s="199" t="n">
        <v>5.7</v>
      </c>
      <c r="C23" s="30" t="n">
        <v>8.4</v>
      </c>
      <c r="D23" s="153" t="n">
        <v>6.1</v>
      </c>
      <c r="E23" s="153" t="n">
        <v>1</v>
      </c>
      <c r="F23" s="199" t="n">
        <v>0.8</v>
      </c>
      <c r="G23" s="30"/>
    </row>
    <row r="24" customFormat="false" ht="22.2" hidden="false" customHeight="true" outlineLevel="0" collapsed="false">
      <c r="A24" s="152" t="s">
        <v>42</v>
      </c>
      <c r="B24" s="199" t="n">
        <v>2.8</v>
      </c>
      <c r="C24" s="30" t="n">
        <v>11.7</v>
      </c>
      <c r="D24" s="153" t="n">
        <v>5.7</v>
      </c>
      <c r="E24" s="153" t="n">
        <v>0.5</v>
      </c>
      <c r="F24" s="199" t="n">
        <v>0.8</v>
      </c>
      <c r="G24" s="30"/>
    </row>
    <row r="25" customFormat="false" ht="22.2" hidden="false" customHeight="true" outlineLevel="0" collapsed="false">
      <c r="A25" s="152" t="s">
        <v>43</v>
      </c>
      <c r="B25" s="199" t="n">
        <v>4.3</v>
      </c>
      <c r="C25" s="30" t="n">
        <v>10.3</v>
      </c>
      <c r="D25" s="153" t="n">
        <v>7.8</v>
      </c>
      <c r="E25" s="153" t="n">
        <v>1</v>
      </c>
      <c r="F25" s="199" t="n">
        <v>1.2</v>
      </c>
      <c r="G25" s="30"/>
    </row>
    <row r="26" customFormat="false" ht="22.2" hidden="false" customHeight="true" outlineLevel="0" collapsed="false">
      <c r="A26" s="152" t="s">
        <v>44</v>
      </c>
      <c r="B26" s="199" t="n">
        <v>5.6</v>
      </c>
      <c r="C26" s="30" t="n">
        <v>11.7</v>
      </c>
      <c r="D26" s="153" t="n">
        <v>7.2</v>
      </c>
      <c r="E26" s="153" t="n">
        <v>0.7</v>
      </c>
      <c r="F26" s="199" t="n">
        <v>2.9</v>
      </c>
      <c r="G26" s="30"/>
    </row>
    <row r="27" customFormat="false" ht="22.2" hidden="false" customHeight="true" outlineLevel="0" collapsed="false">
      <c r="A27" s="152" t="s">
        <v>45</v>
      </c>
      <c r="B27" s="199" t="n">
        <v>2.6</v>
      </c>
      <c r="C27" s="30" t="n">
        <v>10.9</v>
      </c>
      <c r="D27" s="153" t="n">
        <v>6.6</v>
      </c>
      <c r="E27" s="153" t="n">
        <v>1.1</v>
      </c>
      <c r="F27" s="199" t="n">
        <v>1.1</v>
      </c>
      <c r="G27" s="30"/>
    </row>
    <row r="28" customFormat="false" ht="22.2" hidden="false" customHeight="true" outlineLevel="0" collapsed="false">
      <c r="A28" s="152" t="s">
        <v>46</v>
      </c>
      <c r="B28" s="199" t="n">
        <v>3.6</v>
      </c>
      <c r="C28" s="30" t="n">
        <v>8.2</v>
      </c>
      <c r="D28" s="153" t="n">
        <v>5.6</v>
      </c>
      <c r="E28" s="153" t="n">
        <v>0.6</v>
      </c>
      <c r="F28" s="199" t="n">
        <v>0.7</v>
      </c>
      <c r="G28" s="30"/>
    </row>
    <row r="29" customFormat="false" ht="22.2" hidden="false" customHeight="true" outlineLevel="0" collapsed="false">
      <c r="A29" s="152" t="s">
        <v>47</v>
      </c>
      <c r="B29" s="199" t="n">
        <v>2.8</v>
      </c>
      <c r="C29" s="30" t="n">
        <v>8.5</v>
      </c>
      <c r="D29" s="153" t="n">
        <v>5.8</v>
      </c>
      <c r="E29" s="153" t="n">
        <v>0.4</v>
      </c>
      <c r="F29" s="199" t="n">
        <v>0.7</v>
      </c>
      <c r="G29" s="30"/>
    </row>
    <row r="30" customFormat="false" ht="22.2" hidden="false" customHeight="true" outlineLevel="0" collapsed="false">
      <c r="A30" s="152" t="s">
        <v>48</v>
      </c>
      <c r="B30" s="199" t="n">
        <v>10</v>
      </c>
      <c r="C30" s="30" t="n">
        <v>11.7</v>
      </c>
      <c r="D30" s="153" t="n">
        <v>5.8</v>
      </c>
      <c r="E30" s="153" t="n">
        <v>1.1</v>
      </c>
      <c r="F30" s="199" t="n">
        <v>1.3</v>
      </c>
      <c r="G30" s="30"/>
    </row>
    <row r="31" customFormat="false" ht="22.2" hidden="false" customHeight="true" outlineLevel="0" collapsed="false">
      <c r="A31" s="152" t="s">
        <v>49</v>
      </c>
      <c r="B31" s="199" t="n">
        <v>2.5</v>
      </c>
      <c r="C31" s="30" t="n">
        <v>9.4</v>
      </c>
      <c r="D31" s="153" t="n">
        <v>5.3</v>
      </c>
      <c r="E31" s="153" t="n">
        <v>0.5</v>
      </c>
      <c r="F31" s="199" t="n">
        <v>1</v>
      </c>
      <c r="G31" s="30"/>
    </row>
    <row r="32" customFormat="false" ht="22.2" hidden="false" customHeight="true" outlineLevel="0" collapsed="false">
      <c r="A32" s="30" t="s">
        <v>50</v>
      </c>
      <c r="B32" s="199" t="n">
        <v>11</v>
      </c>
      <c r="C32" s="30" t="n">
        <v>23.3</v>
      </c>
      <c r="D32" s="153" t="n">
        <v>5.5</v>
      </c>
      <c r="E32" s="153" t="n">
        <v>0.9</v>
      </c>
      <c r="F32" s="199" t="n">
        <v>9.9</v>
      </c>
      <c r="G32" s="30"/>
    </row>
    <row r="33" customFormat="false" ht="22.2" hidden="false" customHeight="true" outlineLevel="0" collapsed="false">
      <c r="A33" s="152" t="s">
        <v>51</v>
      </c>
      <c r="B33" s="199" t="n">
        <v>7.4</v>
      </c>
      <c r="C33" s="30" t="n">
        <v>18</v>
      </c>
      <c r="D33" s="153" t="n">
        <v>6.7</v>
      </c>
      <c r="E33" s="153" t="n">
        <v>3.1</v>
      </c>
      <c r="F33" s="199" t="n">
        <v>1.8</v>
      </c>
      <c r="G33" s="30"/>
    </row>
    <row r="34" customFormat="false" ht="22.2" hidden="false" customHeight="true" outlineLevel="0" collapsed="false">
      <c r="A34" s="30"/>
      <c r="B34" s="200"/>
      <c r="C34" s="30"/>
      <c r="D34" s="30"/>
      <c r="E34" s="30"/>
      <c r="F34" s="30"/>
    </row>
    <row r="35" customFormat="false" ht="22.2" hidden="false" customHeight="true" outlineLevel="0" collapsed="false">
      <c r="A35" s="30"/>
      <c r="B35" s="200"/>
      <c r="C35" s="30"/>
      <c r="D35" s="30"/>
      <c r="E35" s="30"/>
      <c r="F35" s="30"/>
    </row>
    <row r="36" customFormat="false" ht="15.6" hidden="false" customHeight="false" outlineLevel="0" collapsed="false">
      <c r="A36" s="30"/>
      <c r="B36" s="200"/>
      <c r="C36" s="30"/>
      <c r="D36" s="30"/>
      <c r="E36" s="30"/>
      <c r="F36" s="30"/>
    </row>
    <row r="37" customFormat="false" ht="15.6" hidden="false" customHeight="false" outlineLevel="0" collapsed="false">
      <c r="A37" s="30"/>
      <c r="B37" s="200"/>
      <c r="C37" s="30"/>
      <c r="D37" s="30"/>
      <c r="E37" s="30"/>
      <c r="F37" s="30"/>
    </row>
    <row r="38" customFormat="false" ht="15.6" hidden="false" customHeight="false" outlineLevel="0" collapsed="false">
      <c r="A38" s="30"/>
      <c r="B38" s="200"/>
      <c r="C38" s="30"/>
      <c r="D38" s="30"/>
      <c r="E38" s="30"/>
      <c r="F38" s="30"/>
    </row>
  </sheetData>
  <mergeCells count="7">
    <mergeCell ref="E1:F1"/>
    <mergeCell ref="A2:A4"/>
    <mergeCell ref="B2:B4"/>
    <mergeCell ref="C2:C4"/>
    <mergeCell ref="D2:D4"/>
    <mergeCell ref="E2:E4"/>
    <mergeCell ref="F2:F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19.33"/>
    <col collapsed="false" customWidth="true" hidden="false" outlineLevel="0" max="2" min="2" style="13" width="15.66"/>
    <col collapsed="false" customWidth="true" hidden="false" outlineLevel="0" max="3" min="3" style="3" width="13.43"/>
    <col collapsed="false" customWidth="true" hidden="false" outlineLevel="0" max="4" min="4" style="3" width="18.87"/>
    <col collapsed="false" customWidth="true" hidden="false" outlineLevel="0" max="5" min="5" style="3" width="20.43"/>
    <col collapsed="false" customWidth="true" hidden="false" outlineLevel="0" max="6" min="6" style="3" width="21.32"/>
    <col collapsed="false" customWidth="true" hidden="false" outlineLevel="0" max="18" min="7" style="0" width="8.87"/>
    <col collapsed="false" customWidth="false" hidden="false" outlineLevel="0" max="257" min="19" style="3" width="9.1"/>
  </cols>
  <sheetData>
    <row r="1" customFormat="false" ht="15.6" hidden="false" customHeight="true" outlineLevel="0" collapsed="false">
      <c r="A1" s="142"/>
      <c r="B1" s="195"/>
      <c r="C1" s="195"/>
      <c r="D1" s="195"/>
      <c r="E1" s="143" t="s">
        <v>64</v>
      </c>
      <c r="F1" s="143"/>
    </row>
    <row r="2" customFormat="false" ht="30" hidden="false" customHeight="true" outlineLevel="0" collapsed="false">
      <c r="A2" s="191"/>
      <c r="B2" s="193" t="s">
        <v>115</v>
      </c>
      <c r="C2" s="193" t="s">
        <v>116</v>
      </c>
      <c r="D2" s="193" t="s">
        <v>117</v>
      </c>
      <c r="E2" s="193" t="s">
        <v>118</v>
      </c>
      <c r="F2" s="161" t="s">
        <v>119</v>
      </c>
      <c r="G2" s="120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0" hidden="false" customHeight="true" outlineLevel="0" collapsed="false">
      <c r="A3" s="191"/>
      <c r="B3" s="193"/>
      <c r="C3" s="193"/>
      <c r="D3" s="193"/>
      <c r="E3" s="193"/>
      <c r="F3" s="161"/>
      <c r="G3" s="120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60.75" hidden="false" customHeight="true" outlineLevel="0" collapsed="false">
      <c r="A4" s="191"/>
      <c r="B4" s="193"/>
      <c r="C4" s="193"/>
      <c r="D4" s="193"/>
      <c r="E4" s="193"/>
      <c r="F4" s="161"/>
      <c r="G4" s="120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21" hidden="false" customHeight="true" outlineLevel="0" collapsed="false">
      <c r="A5" s="149" t="s">
        <v>22</v>
      </c>
      <c r="B5" s="149" t="n">
        <v>3.2</v>
      </c>
      <c r="C5" s="194" t="n">
        <v>4</v>
      </c>
      <c r="D5" s="194" t="n">
        <v>2.8</v>
      </c>
      <c r="E5" s="194" t="n">
        <v>1.1</v>
      </c>
      <c r="F5" s="194" t="n">
        <v>2.8</v>
      </c>
    </row>
    <row r="6" customFormat="false" ht="20.4" hidden="false" customHeight="true" outlineLevel="0" collapsed="false">
      <c r="A6" s="152" t="s">
        <v>23</v>
      </c>
      <c r="B6" s="30"/>
      <c r="C6" s="30"/>
      <c r="D6" s="30"/>
      <c r="E6" s="30"/>
      <c r="F6" s="30"/>
    </row>
    <row r="7" customFormat="false" ht="20.4" hidden="false" customHeight="true" outlineLevel="0" collapsed="false">
      <c r="A7" s="152" t="s">
        <v>24</v>
      </c>
      <c r="B7" s="30" t="n">
        <v>1.8</v>
      </c>
      <c r="C7" s="30" t="n">
        <v>4.4</v>
      </c>
      <c r="D7" s="30" t="n">
        <v>1.6</v>
      </c>
      <c r="E7" s="30" t="n">
        <v>1.3</v>
      </c>
      <c r="F7" s="30" t="n">
        <v>5.2</v>
      </c>
    </row>
    <row r="8" customFormat="false" ht="22.2" hidden="false" customHeight="true" outlineLevel="0" collapsed="false">
      <c r="A8" s="152" t="s">
        <v>26</v>
      </c>
      <c r="B8" s="30" t="n">
        <v>1.2</v>
      </c>
      <c r="C8" s="30" t="n">
        <v>5</v>
      </c>
      <c r="D8" s="30" t="n">
        <v>1.1</v>
      </c>
      <c r="E8" s="30" t="n">
        <v>0.6</v>
      </c>
      <c r="F8" s="30" t="n">
        <v>5.3</v>
      </c>
    </row>
    <row r="9" customFormat="false" ht="22.2" hidden="false" customHeight="true" outlineLevel="0" collapsed="false">
      <c r="A9" s="152" t="s">
        <v>27</v>
      </c>
      <c r="B9" s="30" t="n">
        <v>2.5</v>
      </c>
      <c r="C9" s="30" t="n">
        <v>4.9</v>
      </c>
      <c r="D9" s="30" t="n">
        <v>2.7</v>
      </c>
      <c r="E9" s="30" t="n">
        <v>0.7</v>
      </c>
      <c r="F9" s="30" t="n">
        <v>4</v>
      </c>
    </row>
    <row r="10" customFormat="false" ht="22.2" hidden="false" customHeight="true" outlineLevel="0" collapsed="false">
      <c r="A10" s="152" t="s">
        <v>28</v>
      </c>
      <c r="B10" s="30" t="n">
        <v>1.9</v>
      </c>
      <c r="C10" s="30" t="n">
        <v>2.7</v>
      </c>
      <c r="D10" s="30" t="n">
        <v>1.5</v>
      </c>
      <c r="E10" s="30" t="n">
        <v>0.9</v>
      </c>
      <c r="F10" s="30" t="n">
        <v>1.5</v>
      </c>
    </row>
    <row r="11" customFormat="false" ht="22.2" hidden="false" customHeight="true" outlineLevel="0" collapsed="false">
      <c r="A11" s="152" t="s">
        <v>29</v>
      </c>
      <c r="B11" s="30" t="n">
        <v>1.8</v>
      </c>
      <c r="C11" s="30" t="n">
        <v>3.1</v>
      </c>
      <c r="D11" s="30" t="n">
        <v>1.3</v>
      </c>
      <c r="E11" s="30" t="n">
        <v>0.9</v>
      </c>
      <c r="F11" s="30" t="n">
        <v>1.4</v>
      </c>
    </row>
    <row r="12" customFormat="false" ht="22.2" hidden="false" customHeight="true" outlineLevel="0" collapsed="false">
      <c r="A12" s="152" t="s">
        <v>30</v>
      </c>
      <c r="B12" s="30" t="n">
        <v>1.5</v>
      </c>
      <c r="C12" s="30" t="n">
        <v>4.7</v>
      </c>
      <c r="D12" s="30" t="n">
        <v>1</v>
      </c>
      <c r="E12" s="30" t="n">
        <v>0.6</v>
      </c>
      <c r="F12" s="30" t="n">
        <v>5.5</v>
      </c>
    </row>
    <row r="13" customFormat="false" ht="22.2" hidden="false" customHeight="true" outlineLevel="0" collapsed="false">
      <c r="A13" s="152" t="s">
        <v>31</v>
      </c>
      <c r="B13" s="30" t="n">
        <v>1.6</v>
      </c>
      <c r="C13" s="30" t="n">
        <v>5</v>
      </c>
      <c r="D13" s="30" t="n">
        <v>1</v>
      </c>
      <c r="E13" s="30" t="n">
        <v>0.5</v>
      </c>
      <c r="F13" s="30" t="n">
        <v>4.5</v>
      </c>
    </row>
    <row r="14" customFormat="false" ht="22.2" hidden="false" customHeight="true" outlineLevel="0" collapsed="false">
      <c r="A14" s="152" t="s">
        <v>32</v>
      </c>
      <c r="B14" s="30" t="n">
        <v>1.4</v>
      </c>
      <c r="C14" s="30" t="n">
        <v>2.8</v>
      </c>
      <c r="D14" s="30" t="n">
        <v>1.6</v>
      </c>
      <c r="E14" s="30" t="n">
        <v>0.5</v>
      </c>
      <c r="F14" s="30" t="n">
        <v>2.1</v>
      </c>
    </row>
    <row r="15" customFormat="false" ht="22.2" hidden="false" customHeight="true" outlineLevel="0" collapsed="false">
      <c r="A15" s="152" t="s">
        <v>33</v>
      </c>
      <c r="B15" s="30" t="n">
        <v>1.4</v>
      </c>
      <c r="C15" s="30" t="n">
        <v>3.8</v>
      </c>
      <c r="D15" s="30" t="n">
        <v>0.8</v>
      </c>
      <c r="E15" s="30" t="n">
        <v>0.8</v>
      </c>
      <c r="F15" s="30" t="n">
        <v>4.3</v>
      </c>
    </row>
    <row r="16" customFormat="false" ht="22.2" hidden="false" customHeight="true" outlineLevel="0" collapsed="false">
      <c r="A16" s="152" t="s">
        <v>34</v>
      </c>
      <c r="B16" s="30" t="n">
        <v>1</v>
      </c>
      <c r="C16" s="30" t="n">
        <v>4.4</v>
      </c>
      <c r="D16" s="30" t="n">
        <v>2.5</v>
      </c>
      <c r="E16" s="30" t="n">
        <v>1.1</v>
      </c>
      <c r="F16" s="30" t="n">
        <v>3.5</v>
      </c>
    </row>
    <row r="17" customFormat="false" ht="22.2" hidden="false" customHeight="true" outlineLevel="0" collapsed="false">
      <c r="A17" s="152" t="s">
        <v>35</v>
      </c>
      <c r="B17" s="30" t="n">
        <v>1.2</v>
      </c>
      <c r="C17" s="30" t="n">
        <v>3.6</v>
      </c>
      <c r="D17" s="30" t="n">
        <v>0.7</v>
      </c>
      <c r="E17" s="30" t="n">
        <v>0.7</v>
      </c>
      <c r="F17" s="30" t="n">
        <v>4.1</v>
      </c>
    </row>
    <row r="18" customFormat="false" ht="22.2" hidden="false" customHeight="true" outlineLevel="0" collapsed="false">
      <c r="A18" s="152" t="s">
        <v>36</v>
      </c>
      <c r="B18" s="30" t="n">
        <v>1.3</v>
      </c>
      <c r="C18" s="30" t="n">
        <v>3.3</v>
      </c>
      <c r="D18" s="30" t="n">
        <v>1.1</v>
      </c>
      <c r="E18" s="30" t="n">
        <v>0.6</v>
      </c>
      <c r="F18" s="30" t="n">
        <v>2.5</v>
      </c>
    </row>
    <row r="19" customFormat="false" ht="22.2" hidden="false" customHeight="true" outlineLevel="0" collapsed="false">
      <c r="A19" s="152" t="s">
        <v>37</v>
      </c>
      <c r="B19" s="30" t="n">
        <v>2.4</v>
      </c>
      <c r="C19" s="30" t="n">
        <v>5.1</v>
      </c>
      <c r="D19" s="30" t="n">
        <v>1.7</v>
      </c>
      <c r="E19" s="30" t="n">
        <v>1.2</v>
      </c>
      <c r="F19" s="30" t="n">
        <v>4.3</v>
      </c>
    </row>
    <row r="20" customFormat="false" ht="22.2" hidden="false" customHeight="true" outlineLevel="0" collapsed="false">
      <c r="A20" s="152" t="s">
        <v>38</v>
      </c>
      <c r="B20" s="30" t="n">
        <v>1.4</v>
      </c>
      <c r="C20" s="30" t="n">
        <v>3.2</v>
      </c>
      <c r="D20" s="30" t="n">
        <v>1.6</v>
      </c>
      <c r="E20" s="30" t="n">
        <v>0.6</v>
      </c>
      <c r="F20" s="30" t="n">
        <v>3.6</v>
      </c>
    </row>
    <row r="21" customFormat="false" ht="22.2" hidden="false" customHeight="true" outlineLevel="0" collapsed="false">
      <c r="A21" s="152" t="s">
        <v>39</v>
      </c>
      <c r="B21" s="30" t="n">
        <v>2.8</v>
      </c>
      <c r="C21" s="30" t="n">
        <v>5.4</v>
      </c>
      <c r="D21" s="30" t="n">
        <v>2.7</v>
      </c>
      <c r="E21" s="30" t="n">
        <v>1.1</v>
      </c>
      <c r="F21" s="30" t="n">
        <v>3.7</v>
      </c>
    </row>
    <row r="22" customFormat="false" ht="22.2" hidden="false" customHeight="true" outlineLevel="0" collapsed="false">
      <c r="A22" s="152" t="s">
        <v>40</v>
      </c>
      <c r="B22" s="30" t="n">
        <v>1.3</v>
      </c>
      <c r="C22" s="30" t="n">
        <v>2.5</v>
      </c>
      <c r="D22" s="30" t="n">
        <v>0.8</v>
      </c>
      <c r="E22" s="30" t="n">
        <v>0.5</v>
      </c>
      <c r="F22" s="30" t="n">
        <v>2</v>
      </c>
    </row>
    <row r="23" customFormat="false" ht="22.2" hidden="false" customHeight="true" outlineLevel="0" collapsed="false">
      <c r="A23" s="152" t="s">
        <v>41</v>
      </c>
      <c r="B23" s="30" t="n">
        <v>1.5</v>
      </c>
      <c r="C23" s="30" t="n">
        <v>4.3</v>
      </c>
      <c r="D23" s="30" t="n">
        <v>0.7</v>
      </c>
      <c r="E23" s="30" t="n">
        <v>0.5</v>
      </c>
      <c r="F23" s="30" t="n">
        <v>3.8</v>
      </c>
    </row>
    <row r="24" customFormat="false" ht="22.2" hidden="false" customHeight="true" outlineLevel="0" collapsed="false">
      <c r="A24" s="152" t="s">
        <v>42</v>
      </c>
      <c r="B24" s="30" t="n">
        <v>1.4</v>
      </c>
      <c r="C24" s="30" t="n">
        <v>4</v>
      </c>
      <c r="D24" s="30" t="n">
        <v>0.9</v>
      </c>
      <c r="E24" s="30" t="n">
        <v>0.8</v>
      </c>
      <c r="F24" s="30" t="n">
        <v>3.7</v>
      </c>
    </row>
    <row r="25" customFormat="false" ht="22.2" hidden="false" customHeight="true" outlineLevel="0" collapsed="false">
      <c r="A25" s="152" t="s">
        <v>43</v>
      </c>
      <c r="B25" s="30" t="n">
        <v>1.8</v>
      </c>
      <c r="C25" s="30" t="n">
        <v>5.1</v>
      </c>
      <c r="D25" s="30" t="n">
        <v>0.7</v>
      </c>
      <c r="E25" s="30" t="n">
        <v>0.8</v>
      </c>
      <c r="F25" s="30" t="n">
        <v>4.2</v>
      </c>
    </row>
    <row r="26" customFormat="false" ht="22.2" hidden="false" customHeight="true" outlineLevel="0" collapsed="false">
      <c r="A26" s="152" t="s">
        <v>44</v>
      </c>
      <c r="B26" s="30" t="n">
        <v>2.9</v>
      </c>
      <c r="C26" s="30" t="n">
        <v>5</v>
      </c>
      <c r="D26" s="30" t="n">
        <v>3.8</v>
      </c>
      <c r="E26" s="30" t="n">
        <v>1.3</v>
      </c>
      <c r="F26" s="30" t="n">
        <v>2.6</v>
      </c>
    </row>
    <row r="27" customFormat="false" ht="22.2" hidden="false" customHeight="true" outlineLevel="0" collapsed="false">
      <c r="A27" s="152" t="s">
        <v>45</v>
      </c>
      <c r="B27" s="30" t="n">
        <v>1.8</v>
      </c>
      <c r="C27" s="30" t="n">
        <v>4.8</v>
      </c>
      <c r="D27" s="30" t="n">
        <v>1.1</v>
      </c>
      <c r="E27" s="30" t="n">
        <v>0.7</v>
      </c>
      <c r="F27" s="30" t="n">
        <v>4.3</v>
      </c>
    </row>
    <row r="28" customFormat="false" ht="22.2" hidden="false" customHeight="true" outlineLevel="0" collapsed="false">
      <c r="A28" s="152" t="s">
        <v>46</v>
      </c>
      <c r="B28" s="30" t="n">
        <v>1.5</v>
      </c>
      <c r="C28" s="30" t="n">
        <v>4.9</v>
      </c>
      <c r="D28" s="30" t="n">
        <v>0.7</v>
      </c>
      <c r="E28" s="30" t="n">
        <v>0.5</v>
      </c>
      <c r="F28" s="30" t="n">
        <v>4.3</v>
      </c>
    </row>
    <row r="29" customFormat="false" ht="22.2" hidden="false" customHeight="true" outlineLevel="0" collapsed="false">
      <c r="A29" s="152" t="s">
        <v>47</v>
      </c>
      <c r="B29" s="30" t="n">
        <v>1.1</v>
      </c>
      <c r="C29" s="30" t="n">
        <v>3.8</v>
      </c>
      <c r="D29" s="30" t="n">
        <v>0.9</v>
      </c>
      <c r="E29" s="30" t="n">
        <v>0.8</v>
      </c>
      <c r="F29" s="30" t="n">
        <v>2.6</v>
      </c>
    </row>
    <row r="30" customFormat="false" ht="22.2" hidden="false" customHeight="true" outlineLevel="0" collapsed="false">
      <c r="A30" s="152" t="s">
        <v>48</v>
      </c>
      <c r="B30" s="30" t="n">
        <v>2</v>
      </c>
      <c r="C30" s="30" t="n">
        <v>6.5</v>
      </c>
      <c r="D30" s="30" t="n">
        <v>1.1</v>
      </c>
      <c r="E30" s="30" t="n">
        <v>0.9</v>
      </c>
      <c r="F30" s="30" t="n">
        <v>7.7</v>
      </c>
    </row>
    <row r="31" customFormat="false" ht="22.2" hidden="false" customHeight="true" outlineLevel="0" collapsed="false">
      <c r="A31" s="152" t="s">
        <v>49</v>
      </c>
      <c r="B31" s="30" t="n">
        <v>1.5</v>
      </c>
      <c r="C31" s="30" t="n">
        <v>4.6</v>
      </c>
      <c r="D31" s="30" t="n">
        <v>1</v>
      </c>
      <c r="E31" s="30" t="n">
        <v>0.6</v>
      </c>
      <c r="F31" s="30" t="n">
        <v>5.4</v>
      </c>
    </row>
    <row r="32" customFormat="false" ht="22.2" hidden="false" customHeight="true" outlineLevel="0" collapsed="false">
      <c r="A32" s="30" t="s">
        <v>50</v>
      </c>
      <c r="B32" s="30" t="n">
        <v>9.7</v>
      </c>
      <c r="C32" s="30" t="n">
        <v>4.6</v>
      </c>
      <c r="D32" s="30" t="n">
        <v>8.4</v>
      </c>
      <c r="E32" s="30" t="n">
        <v>2.2</v>
      </c>
      <c r="F32" s="30" t="n">
        <v>1.9</v>
      </c>
    </row>
    <row r="33" customFormat="false" ht="22.2" hidden="false" customHeight="true" outlineLevel="0" collapsed="false">
      <c r="A33" s="152" t="s">
        <v>51</v>
      </c>
      <c r="B33" s="30" t="n">
        <v>2.6</v>
      </c>
      <c r="C33" s="30" t="n">
        <v>5.2</v>
      </c>
      <c r="D33" s="30" t="n">
        <v>3</v>
      </c>
      <c r="E33" s="30" t="n">
        <v>1.5</v>
      </c>
      <c r="F33" s="30" t="n">
        <v>9.1</v>
      </c>
    </row>
    <row r="34" customFormat="false" ht="22.2" hidden="false" customHeight="true" outlineLevel="0" collapsed="false">
      <c r="A34" s="30"/>
      <c r="B34" s="200"/>
      <c r="C34" s="30"/>
      <c r="D34" s="30"/>
      <c r="E34" s="30"/>
      <c r="F34" s="30"/>
    </row>
    <row r="35" customFormat="false" ht="22.2" hidden="false" customHeight="true" outlineLevel="0" collapsed="false">
      <c r="A35" s="30"/>
      <c r="B35" s="200"/>
      <c r="C35" s="30"/>
      <c r="D35" s="30"/>
      <c r="E35" s="30"/>
      <c r="F35" s="30"/>
    </row>
    <row r="36" customFormat="false" ht="15.6" hidden="false" customHeight="false" outlineLevel="0" collapsed="false">
      <c r="A36" s="30"/>
      <c r="B36" s="200"/>
      <c r="C36" s="30"/>
      <c r="D36" s="30"/>
      <c r="E36" s="30"/>
      <c r="F36" s="30"/>
    </row>
    <row r="37" customFormat="false" ht="15.6" hidden="false" customHeight="false" outlineLevel="0" collapsed="false">
      <c r="A37" s="30"/>
      <c r="B37" s="200"/>
      <c r="C37" s="30"/>
      <c r="D37" s="30"/>
      <c r="E37" s="30"/>
      <c r="F37" s="30"/>
    </row>
    <row r="38" customFormat="false" ht="15.6" hidden="false" customHeight="false" outlineLevel="0" collapsed="false">
      <c r="A38" s="30"/>
      <c r="B38" s="200"/>
      <c r="C38" s="30"/>
      <c r="D38" s="30"/>
      <c r="E38" s="30"/>
      <c r="F38" s="30"/>
    </row>
  </sheetData>
  <mergeCells count="7">
    <mergeCell ref="E1:F1"/>
    <mergeCell ref="A2:A4"/>
    <mergeCell ref="B2:B4"/>
    <mergeCell ref="C2:C4"/>
    <mergeCell ref="D2:D4"/>
    <mergeCell ref="E2:E4"/>
    <mergeCell ref="F2:F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19.33"/>
    <col collapsed="false" customWidth="true" hidden="false" outlineLevel="0" max="2" min="2" style="13" width="12.88"/>
    <col collapsed="false" customWidth="true" hidden="false" outlineLevel="0" max="3" min="3" style="3" width="23.21"/>
    <col collapsed="false" customWidth="true" hidden="false" outlineLevel="0" max="4" min="4" style="3" width="23.55"/>
    <col collapsed="false" customWidth="true" hidden="false" outlineLevel="0" max="5" min="5" style="3" width="18.55"/>
    <col collapsed="false" customWidth="true" hidden="false" outlineLevel="0" max="16" min="6" style="0" width="8.87"/>
    <col collapsed="false" customWidth="false" hidden="false" outlineLevel="0" max="257" min="17" style="3" width="9.1"/>
  </cols>
  <sheetData>
    <row r="1" customFormat="false" ht="15.6" hidden="false" customHeight="false" outlineLevel="0" collapsed="false">
      <c r="A1" s="142"/>
      <c r="B1" s="195"/>
      <c r="C1" s="195"/>
      <c r="D1" s="195"/>
      <c r="E1" s="201" t="s">
        <v>64</v>
      </c>
      <c r="F1" s="202"/>
    </row>
    <row r="2" customFormat="false" ht="30" hidden="false" customHeight="true" outlineLevel="0" collapsed="false">
      <c r="A2" s="191"/>
      <c r="B2" s="193" t="s">
        <v>120</v>
      </c>
      <c r="C2" s="193" t="s">
        <v>121</v>
      </c>
      <c r="D2" s="193" t="s">
        <v>122</v>
      </c>
      <c r="E2" s="161" t="s">
        <v>123</v>
      </c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30" hidden="false" customHeight="true" outlineLevel="0" collapsed="false">
      <c r="A3" s="191"/>
      <c r="B3" s="193"/>
      <c r="C3" s="193"/>
      <c r="D3" s="193"/>
      <c r="E3" s="161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60.75" hidden="false" customHeight="true" outlineLevel="0" collapsed="false">
      <c r="A4" s="191"/>
      <c r="B4" s="193"/>
      <c r="C4" s="193"/>
      <c r="D4" s="193"/>
      <c r="E4" s="161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21" hidden="false" customHeight="true" outlineLevel="0" collapsed="false">
      <c r="A5" s="149" t="s">
        <v>22</v>
      </c>
      <c r="B5" s="149" t="n">
        <v>3.4</v>
      </c>
      <c r="C5" s="194" t="n">
        <v>2.6</v>
      </c>
      <c r="D5" s="194" t="n">
        <v>0.6</v>
      </c>
      <c r="E5" s="194" t="n">
        <v>0.6</v>
      </c>
    </row>
    <row r="6" customFormat="false" ht="21" hidden="false" customHeight="true" outlineLevel="0" collapsed="false">
      <c r="A6" s="152" t="s">
        <v>23</v>
      </c>
      <c r="B6" s="30"/>
      <c r="C6" s="30"/>
      <c r="D6" s="30"/>
      <c r="E6" s="30"/>
    </row>
    <row r="7" customFormat="false" ht="21" hidden="false" customHeight="true" outlineLevel="0" collapsed="false">
      <c r="A7" s="152" t="s">
        <v>24</v>
      </c>
      <c r="B7" s="30" t="n">
        <v>3.8</v>
      </c>
      <c r="C7" s="30" t="n">
        <v>6.4</v>
      </c>
      <c r="D7" s="30" t="n">
        <v>0.8</v>
      </c>
      <c r="E7" s="30" t="n">
        <v>0.8</v>
      </c>
    </row>
    <row r="8" customFormat="false" ht="22.2" hidden="false" customHeight="true" outlineLevel="0" collapsed="false">
      <c r="A8" s="152" t="s">
        <v>26</v>
      </c>
      <c r="B8" s="30" t="n">
        <v>4.8</v>
      </c>
      <c r="C8" s="30" t="n">
        <v>3.9</v>
      </c>
      <c r="D8" s="30" t="n">
        <v>0.5</v>
      </c>
      <c r="E8" s="30" t="n">
        <v>0.5</v>
      </c>
    </row>
    <row r="9" customFormat="false" ht="22.2" hidden="false" customHeight="true" outlineLevel="0" collapsed="false">
      <c r="A9" s="152" t="s">
        <v>27</v>
      </c>
      <c r="B9" s="30" t="n">
        <v>5.2</v>
      </c>
      <c r="C9" s="30" t="n">
        <v>3.2</v>
      </c>
      <c r="D9" s="30" t="n">
        <v>0.6</v>
      </c>
      <c r="E9" s="30" t="n">
        <v>0.6</v>
      </c>
    </row>
    <row r="10" customFormat="false" ht="22.2" hidden="false" customHeight="true" outlineLevel="0" collapsed="false">
      <c r="A10" s="152" t="s">
        <v>28</v>
      </c>
      <c r="B10" s="30" t="n">
        <v>2.1</v>
      </c>
      <c r="C10" s="30" t="n">
        <v>1.9</v>
      </c>
      <c r="D10" s="30" t="n">
        <v>0.3</v>
      </c>
      <c r="E10" s="30" t="n">
        <v>0.3</v>
      </c>
    </row>
    <row r="11" customFormat="false" ht="22.2" hidden="false" customHeight="true" outlineLevel="0" collapsed="false">
      <c r="A11" s="152" t="s">
        <v>29</v>
      </c>
      <c r="B11" s="30" t="n">
        <v>1.8</v>
      </c>
      <c r="C11" s="30" t="n">
        <v>1.8</v>
      </c>
      <c r="D11" s="30" t="n">
        <v>0.5</v>
      </c>
      <c r="E11" s="30" t="n">
        <v>0.4</v>
      </c>
    </row>
    <row r="12" customFormat="false" ht="22.2" hidden="false" customHeight="true" outlineLevel="0" collapsed="false">
      <c r="A12" s="152" t="s">
        <v>30</v>
      </c>
      <c r="B12" s="30" t="n">
        <v>5.2</v>
      </c>
      <c r="C12" s="30" t="n">
        <v>3.5</v>
      </c>
      <c r="D12" s="30" t="n">
        <v>0.6</v>
      </c>
      <c r="E12" s="30" t="n">
        <v>0.6</v>
      </c>
    </row>
    <row r="13" customFormat="false" ht="22.2" hidden="false" customHeight="true" outlineLevel="0" collapsed="false">
      <c r="A13" s="152" t="s">
        <v>31</v>
      </c>
      <c r="B13" s="30" t="n">
        <v>5.5</v>
      </c>
      <c r="C13" s="30" t="n">
        <v>4.1</v>
      </c>
      <c r="D13" s="30" t="n">
        <v>0.7</v>
      </c>
      <c r="E13" s="30" t="n">
        <v>0.7</v>
      </c>
    </row>
    <row r="14" customFormat="false" ht="22.2" hidden="false" customHeight="true" outlineLevel="0" collapsed="false">
      <c r="A14" s="152" t="s">
        <v>32</v>
      </c>
      <c r="B14" s="30" t="n">
        <v>2.7</v>
      </c>
      <c r="C14" s="30" t="n">
        <v>2.4</v>
      </c>
      <c r="D14" s="30" t="n">
        <v>0.3</v>
      </c>
      <c r="E14" s="30" t="n">
        <v>0.4</v>
      </c>
    </row>
    <row r="15" customFormat="false" ht="22.2" hidden="false" customHeight="true" outlineLevel="0" collapsed="false">
      <c r="A15" s="152" t="s">
        <v>33</v>
      </c>
      <c r="B15" s="30" t="n">
        <v>3.9</v>
      </c>
      <c r="C15" s="30" t="n">
        <v>2.9</v>
      </c>
      <c r="D15" s="30" t="n">
        <v>0.5</v>
      </c>
      <c r="E15" s="30" t="n">
        <v>0.4</v>
      </c>
    </row>
    <row r="16" customFormat="false" ht="22.2" hidden="false" customHeight="true" outlineLevel="0" collapsed="false">
      <c r="A16" s="152" t="s">
        <v>34</v>
      </c>
      <c r="B16" s="30" t="n">
        <v>2.3</v>
      </c>
      <c r="C16" s="30" t="n">
        <v>2</v>
      </c>
      <c r="D16" s="30" t="n">
        <v>0.3</v>
      </c>
      <c r="E16" s="30" t="n">
        <v>0.4</v>
      </c>
    </row>
    <row r="17" customFormat="false" ht="22.2" hidden="false" customHeight="true" outlineLevel="0" collapsed="false">
      <c r="A17" s="152" t="s">
        <v>35</v>
      </c>
      <c r="B17" s="30" t="n">
        <v>4.1</v>
      </c>
      <c r="C17" s="30" t="n">
        <v>3</v>
      </c>
      <c r="D17" s="30" t="n">
        <v>0.5</v>
      </c>
      <c r="E17" s="30" t="n">
        <v>0.4</v>
      </c>
    </row>
    <row r="18" customFormat="false" ht="22.2" hidden="false" customHeight="true" outlineLevel="0" collapsed="false">
      <c r="A18" s="152" t="s">
        <v>36</v>
      </c>
      <c r="B18" s="30" t="n">
        <v>2.9</v>
      </c>
      <c r="C18" s="30" t="n">
        <v>2.3</v>
      </c>
      <c r="D18" s="30" t="n">
        <v>0.4</v>
      </c>
      <c r="E18" s="30" t="n">
        <v>0.5</v>
      </c>
    </row>
    <row r="19" customFormat="false" ht="22.2" hidden="false" customHeight="true" outlineLevel="0" collapsed="false">
      <c r="A19" s="152" t="s">
        <v>37</v>
      </c>
      <c r="B19" s="30" t="n">
        <v>5.3</v>
      </c>
      <c r="C19" s="30" t="n">
        <v>3.7</v>
      </c>
      <c r="D19" s="30" t="n">
        <v>0.6</v>
      </c>
      <c r="E19" s="30" t="n">
        <v>0.6</v>
      </c>
    </row>
    <row r="20" customFormat="false" ht="22.2" hidden="false" customHeight="true" outlineLevel="0" collapsed="false">
      <c r="A20" s="152" t="s">
        <v>38</v>
      </c>
      <c r="B20" s="30" t="n">
        <v>3.9</v>
      </c>
      <c r="C20" s="30" t="n">
        <v>2.5</v>
      </c>
      <c r="D20" s="30" t="n">
        <v>0.5</v>
      </c>
      <c r="E20" s="30" t="n">
        <v>0.7</v>
      </c>
    </row>
    <row r="21" customFormat="false" ht="22.2" hidden="false" customHeight="true" outlineLevel="0" collapsed="false">
      <c r="A21" s="152" t="s">
        <v>39</v>
      </c>
      <c r="B21" s="30" t="n">
        <v>4.5</v>
      </c>
      <c r="C21" s="30" t="n">
        <v>3.1</v>
      </c>
      <c r="D21" s="30" t="n">
        <v>0.6</v>
      </c>
      <c r="E21" s="30" t="n">
        <v>0.8</v>
      </c>
    </row>
    <row r="22" customFormat="false" ht="22.2" hidden="false" customHeight="true" outlineLevel="0" collapsed="false">
      <c r="A22" s="152" t="s">
        <v>40</v>
      </c>
      <c r="B22" s="30" t="n">
        <v>2.2</v>
      </c>
      <c r="C22" s="30" t="n">
        <v>1.9</v>
      </c>
      <c r="D22" s="30" t="n">
        <v>0.3</v>
      </c>
      <c r="E22" s="30" t="n">
        <v>0.4</v>
      </c>
    </row>
    <row r="23" customFormat="false" ht="22.2" hidden="false" customHeight="true" outlineLevel="0" collapsed="false">
      <c r="A23" s="152" t="s">
        <v>41</v>
      </c>
      <c r="B23" s="30" t="n">
        <v>4.7</v>
      </c>
      <c r="C23" s="30" t="n">
        <v>3.4</v>
      </c>
      <c r="D23" s="30" t="n">
        <v>0.5</v>
      </c>
      <c r="E23" s="30" t="n">
        <v>0.5</v>
      </c>
    </row>
    <row r="24" customFormat="false" ht="22.2" hidden="false" customHeight="true" outlineLevel="0" collapsed="false">
      <c r="A24" s="152" t="s">
        <v>42</v>
      </c>
      <c r="B24" s="30" t="n">
        <v>4.2</v>
      </c>
      <c r="C24" s="30" t="n">
        <v>2.9</v>
      </c>
      <c r="D24" s="30" t="n">
        <v>0.4</v>
      </c>
      <c r="E24" s="30" t="n">
        <v>0.6</v>
      </c>
    </row>
    <row r="25" customFormat="false" ht="22.2" hidden="false" customHeight="true" outlineLevel="0" collapsed="false">
      <c r="A25" s="152" t="s">
        <v>43</v>
      </c>
      <c r="B25" s="30" t="n">
        <v>5.7</v>
      </c>
      <c r="C25" s="30" t="n">
        <v>3.7</v>
      </c>
      <c r="D25" s="30" t="n">
        <v>0.6</v>
      </c>
      <c r="E25" s="30" t="n">
        <v>0.5</v>
      </c>
    </row>
    <row r="26" customFormat="false" ht="22.2" hidden="false" customHeight="true" outlineLevel="0" collapsed="false">
      <c r="A26" s="152" t="s">
        <v>44</v>
      </c>
      <c r="B26" s="30" t="n">
        <v>5.5</v>
      </c>
      <c r="C26" s="30" t="n">
        <v>2.4</v>
      </c>
      <c r="D26" s="30" t="n">
        <v>0.5</v>
      </c>
      <c r="E26" s="30" t="n">
        <v>0.7</v>
      </c>
    </row>
    <row r="27" customFormat="false" ht="22.2" hidden="false" customHeight="true" outlineLevel="0" collapsed="false">
      <c r="A27" s="152" t="s">
        <v>45</v>
      </c>
      <c r="B27" s="30" t="n">
        <v>6.2</v>
      </c>
      <c r="C27" s="30" t="n">
        <v>3.8</v>
      </c>
      <c r="D27" s="30" t="n">
        <v>0.7</v>
      </c>
      <c r="E27" s="30" t="n">
        <v>0.8</v>
      </c>
    </row>
    <row r="28" customFormat="false" ht="22.2" hidden="false" customHeight="true" outlineLevel="0" collapsed="false">
      <c r="A28" s="152" t="s">
        <v>46</v>
      </c>
      <c r="B28" s="30" t="n">
        <v>6.8</v>
      </c>
      <c r="C28" s="30" t="n">
        <v>3.2</v>
      </c>
      <c r="D28" s="30" t="n">
        <v>0.5</v>
      </c>
      <c r="E28" s="30" t="n">
        <v>0.5</v>
      </c>
    </row>
    <row r="29" customFormat="false" ht="22.2" hidden="false" customHeight="true" outlineLevel="0" collapsed="false">
      <c r="A29" s="152" t="s">
        <v>47</v>
      </c>
      <c r="B29" s="30" t="n">
        <v>3.8</v>
      </c>
      <c r="C29" s="30" t="n">
        <v>2.5</v>
      </c>
      <c r="D29" s="30" t="n">
        <v>0.4</v>
      </c>
      <c r="E29" s="30" t="n">
        <v>0.4</v>
      </c>
    </row>
    <row r="30" customFormat="false" ht="22.2" hidden="false" customHeight="true" outlineLevel="0" collapsed="false">
      <c r="A30" s="152" t="s">
        <v>48</v>
      </c>
      <c r="B30" s="30" t="n">
        <v>6.7</v>
      </c>
      <c r="C30" s="30" t="n">
        <v>4.5</v>
      </c>
      <c r="D30" s="30" t="n">
        <v>0.9</v>
      </c>
      <c r="E30" s="30" t="n">
        <v>1</v>
      </c>
    </row>
    <row r="31" customFormat="false" ht="22.2" hidden="false" customHeight="true" outlineLevel="0" collapsed="false">
      <c r="A31" s="152" t="s">
        <v>49</v>
      </c>
      <c r="B31" s="30" t="n">
        <v>4.4</v>
      </c>
      <c r="C31" s="30" t="n">
        <v>3.2</v>
      </c>
      <c r="D31" s="30" t="n">
        <v>0.5</v>
      </c>
      <c r="E31" s="30" t="n">
        <v>0.7</v>
      </c>
    </row>
    <row r="32" customFormat="false" ht="22.2" hidden="false" customHeight="true" outlineLevel="0" collapsed="false">
      <c r="A32" s="30" t="s">
        <v>50</v>
      </c>
      <c r="B32" s="30" t="n">
        <v>2.6</v>
      </c>
      <c r="C32" s="30" t="n">
        <v>2</v>
      </c>
      <c r="D32" s="30" t="n">
        <v>1.1</v>
      </c>
      <c r="E32" s="30" t="n">
        <v>0.9</v>
      </c>
    </row>
    <row r="33" customFormat="false" ht="22.2" hidden="false" customHeight="true" outlineLevel="0" collapsed="false">
      <c r="A33" s="152" t="s">
        <v>51</v>
      </c>
      <c r="B33" s="30" t="n">
        <v>7.9</v>
      </c>
      <c r="C33" s="30" t="n">
        <v>3.8</v>
      </c>
      <c r="D33" s="30" t="n">
        <v>1.2</v>
      </c>
      <c r="E33" s="30" t="n">
        <v>1.1</v>
      </c>
    </row>
    <row r="34" customFormat="false" ht="22.2" hidden="false" customHeight="true" outlineLevel="0" collapsed="false">
      <c r="A34" s="30"/>
      <c r="B34" s="200"/>
      <c r="C34" s="30"/>
      <c r="D34" s="30"/>
      <c r="E34" s="30"/>
    </row>
    <row r="35" customFormat="false" ht="22.2" hidden="false" customHeight="true" outlineLevel="0" collapsed="false">
      <c r="A35" s="30"/>
      <c r="B35" s="200"/>
      <c r="C35" s="30"/>
      <c r="D35" s="30"/>
      <c r="E35" s="30"/>
    </row>
    <row r="36" customFormat="false" ht="15.6" hidden="false" customHeight="false" outlineLevel="0" collapsed="false">
      <c r="A36" s="30"/>
      <c r="B36" s="200"/>
      <c r="C36" s="30"/>
      <c r="D36" s="30"/>
      <c r="E36" s="30"/>
    </row>
    <row r="37" customFormat="false" ht="15.6" hidden="false" customHeight="false" outlineLevel="0" collapsed="false">
      <c r="A37" s="30"/>
      <c r="B37" s="200"/>
      <c r="C37" s="30"/>
      <c r="D37" s="30"/>
      <c r="E37" s="30"/>
    </row>
    <row r="38" customFormat="false" ht="15.6" hidden="false" customHeight="false" outlineLevel="0" collapsed="false">
      <c r="A38" s="30"/>
      <c r="B38" s="200"/>
      <c r="C38" s="30"/>
      <c r="D38" s="30"/>
      <c r="E38" s="30"/>
    </row>
  </sheetData>
  <mergeCells count="5">
    <mergeCell ref="A2:A4"/>
    <mergeCell ref="B2:B4"/>
    <mergeCell ref="C2:C4"/>
    <mergeCell ref="D2:D4"/>
    <mergeCell ref="E2:E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O29" activeCellId="0" sqref="O29"/>
    </sheetView>
  </sheetViews>
  <sheetFormatPr defaultColWidth="9.0546875" defaultRowHeight="13.2" zeroHeight="false" outlineLevelRow="0" outlineLevelCol="0"/>
  <sheetData>
    <row r="1" customFormat="false" ht="12.75" hidden="false" customHeight="true" outlineLevel="0" collapsed="false">
      <c r="A1" s="1" t="s">
        <v>144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2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.7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7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.7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2.7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.7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2.7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2.7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2.7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2.7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2.7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2.7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2.7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2.7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2.7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2.7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2.7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2.7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2.75" hidden="false" customHeight="true" outlineLevel="0" collapsed="false">
      <c r="A53" s="187"/>
      <c r="B53" s="187"/>
      <c r="C53" s="187"/>
      <c r="D53" s="187"/>
      <c r="E53" s="187"/>
      <c r="F53" s="187"/>
      <c r="G53" s="187"/>
      <c r="H53" s="187"/>
      <c r="I53" s="187"/>
    </row>
    <row r="54" customFormat="false" ht="12.75" hidden="false" customHeight="true" outlineLevel="0" collapsed="false">
      <c r="A54" s="187"/>
      <c r="B54" s="187"/>
      <c r="C54" s="187"/>
      <c r="D54" s="187"/>
      <c r="E54" s="187"/>
      <c r="F54" s="187"/>
      <c r="G54" s="187"/>
      <c r="H54" s="187"/>
      <c r="I54" s="187"/>
    </row>
    <row r="55" customFormat="false" ht="12.75" hidden="false" customHeight="true" outlineLevel="0" collapsed="false">
      <c r="A55" s="187"/>
      <c r="B55" s="187"/>
      <c r="C55" s="187"/>
      <c r="D55" s="187"/>
      <c r="E55" s="187"/>
      <c r="F55" s="187"/>
      <c r="G55" s="187"/>
      <c r="H55" s="187"/>
      <c r="I55" s="187"/>
    </row>
    <row r="56" customFormat="false" ht="12.75" hidden="false" customHeight="true" outlineLevel="0" collapsed="false">
      <c r="A56" s="187"/>
      <c r="B56" s="187"/>
      <c r="C56" s="187"/>
      <c r="D56" s="187"/>
      <c r="E56" s="187"/>
      <c r="F56" s="187"/>
      <c r="G56" s="187"/>
      <c r="H56" s="187"/>
      <c r="I56" s="187"/>
    </row>
  </sheetData>
  <mergeCells count="1">
    <mergeCell ref="A1:K52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18.43"/>
    <col collapsed="false" customWidth="true" hidden="false" outlineLevel="0" max="2" min="2" style="3" width="8.99"/>
    <col collapsed="false" customWidth="true" hidden="false" outlineLevel="0" max="3" min="3" style="3" width="17.76"/>
    <col collapsed="false" customWidth="true" hidden="false" outlineLevel="0" max="4" min="4" style="3" width="15.43"/>
    <col collapsed="false" customWidth="true" hidden="false" outlineLevel="0" max="5" min="5" style="3" width="15.1"/>
    <col collapsed="false" customWidth="true" hidden="false" outlineLevel="0" max="7" min="6" style="3" width="17.32"/>
    <col collapsed="false" customWidth="false" hidden="false" outlineLevel="0" max="257" min="8" style="3" width="9.1"/>
  </cols>
  <sheetData>
    <row r="1" s="141" customFormat="true" ht="19.5" hidden="false" customHeight="true" outlineLevel="0" collapsed="false">
      <c r="A1" s="181" t="s">
        <v>145</v>
      </c>
      <c r="B1" s="181"/>
      <c r="C1" s="181"/>
      <c r="D1" s="181"/>
      <c r="E1" s="181"/>
      <c r="F1" s="181"/>
      <c r="G1" s="181"/>
    </row>
    <row r="2" customFormat="false" ht="15.6" hidden="false" customHeight="false" outlineLevel="0" collapsed="false">
      <c r="A2" s="181"/>
      <c r="B2" s="181"/>
      <c r="C2" s="181"/>
      <c r="D2" s="181"/>
      <c r="E2" s="181"/>
      <c r="F2" s="181"/>
      <c r="G2" s="181"/>
    </row>
    <row r="3" customFormat="false" ht="15.6" hidden="false" customHeight="false" outlineLevel="0" collapsed="false">
      <c r="A3" s="142"/>
      <c r="B3" s="142"/>
      <c r="C3" s="142"/>
      <c r="D3" s="142"/>
      <c r="E3" s="188"/>
      <c r="F3" s="189"/>
      <c r="G3" s="189"/>
    </row>
    <row r="4" customFormat="false" ht="15.6" hidden="false" customHeight="true" outlineLevel="0" collapsed="false">
      <c r="A4" s="177"/>
      <c r="B4" s="177"/>
      <c r="C4" s="178"/>
      <c r="D4" s="190" t="s">
        <v>138</v>
      </c>
      <c r="E4" s="190"/>
      <c r="F4" s="190"/>
      <c r="G4" s="190"/>
    </row>
    <row r="5" customFormat="false" ht="30" hidden="false" customHeight="true" outlineLevel="0" collapsed="false">
      <c r="A5" s="191"/>
      <c r="B5" s="192" t="s">
        <v>139</v>
      </c>
      <c r="C5" s="193" t="s">
        <v>128</v>
      </c>
      <c r="D5" s="193" t="s">
        <v>146</v>
      </c>
      <c r="E5" s="193" t="s">
        <v>130</v>
      </c>
      <c r="F5" s="193" t="s">
        <v>131</v>
      </c>
      <c r="G5" s="161" t="s">
        <v>143</v>
      </c>
      <c r="H5" s="7"/>
    </row>
    <row r="6" customFormat="false" ht="30" hidden="false" customHeight="true" outlineLevel="0" collapsed="false">
      <c r="A6" s="191"/>
      <c r="B6" s="192"/>
      <c r="C6" s="193"/>
      <c r="D6" s="193"/>
      <c r="E6" s="193"/>
      <c r="F6" s="193"/>
      <c r="G6" s="161"/>
      <c r="H6" s="7"/>
    </row>
    <row r="7" customFormat="false" ht="54" hidden="false" customHeight="true" outlineLevel="0" collapsed="false">
      <c r="A7" s="191"/>
      <c r="B7" s="192"/>
      <c r="C7" s="193"/>
      <c r="D7" s="193"/>
      <c r="E7" s="193"/>
      <c r="F7" s="193"/>
      <c r="G7" s="161"/>
      <c r="H7" s="7"/>
    </row>
    <row r="8" customFormat="false" ht="20.4" hidden="false" customHeight="true" outlineLevel="0" collapsed="false">
      <c r="A8" s="149" t="s">
        <v>22</v>
      </c>
      <c r="B8" s="203" t="n">
        <f aca="false">SUM(C8+D8+E8+F8+G8+'92'!B5+'92'!C5+'92'!D5+'92'!E5+'92'!F5+'93'!B5+'93'!C5+'93'!D5+'93'!E5+'93'!F5+'94'!B5+'94'!C5+'94'!D5+'94'!E5)</f>
        <v>100</v>
      </c>
      <c r="C8" s="194" t="n">
        <v>9.9</v>
      </c>
      <c r="D8" s="194" t="n">
        <v>4.9</v>
      </c>
      <c r="E8" s="149" t="n">
        <v>28.3</v>
      </c>
      <c r="F8" s="149" t="n">
        <v>4.4</v>
      </c>
      <c r="G8" s="149" t="n">
        <v>0.7</v>
      </c>
    </row>
    <row r="9" customFormat="false" ht="22.2" hidden="false" customHeight="true" outlineLevel="0" collapsed="false">
      <c r="A9" s="152" t="s">
        <v>23</v>
      </c>
      <c r="B9" s="152"/>
      <c r="C9" s="30"/>
      <c r="D9" s="30"/>
      <c r="E9" s="30"/>
      <c r="F9" s="30"/>
    </row>
    <row r="10" customFormat="false" ht="22.2" hidden="false" customHeight="true" outlineLevel="0" collapsed="false">
      <c r="A10" s="152" t="s">
        <v>24</v>
      </c>
      <c r="B10" s="152" t="n">
        <f aca="false">SUM(C10+D10+E10+F10+G10+'92'!B7+'92'!C7+'92'!D7+'92'!E7+'92'!F7+'93'!B7+'93'!C7+'93'!D7+'93'!E7+'93'!F7+'94'!B7+'94'!C7+'94'!D7+'94'!E7)</f>
        <v>100</v>
      </c>
      <c r="C10" s="30" t="n">
        <v>9.5</v>
      </c>
      <c r="D10" s="30" t="n">
        <v>1.9</v>
      </c>
      <c r="E10" s="30" t="n">
        <v>18.2</v>
      </c>
      <c r="F10" s="30" t="n">
        <v>6</v>
      </c>
      <c r="G10" s="30" t="n">
        <v>1</v>
      </c>
    </row>
    <row r="11" customFormat="false" ht="22.2" hidden="false" customHeight="true" outlineLevel="0" collapsed="false">
      <c r="A11" s="152" t="s">
        <v>26</v>
      </c>
      <c r="B11" s="152" t="n">
        <f aca="false">SUM(C11+D11+E11+F11+G11+'92'!B8+'92'!C8+'92'!D8+'92'!E8+'92'!F8+'93'!B8+'93'!C8+'93'!D8+'93'!E8+'93'!F8+'94'!B8+'94'!C8+'94'!D8+'94'!E8)</f>
        <v>100</v>
      </c>
      <c r="C11" s="30" t="n">
        <v>27.6</v>
      </c>
      <c r="D11" s="30" t="n">
        <v>0.8</v>
      </c>
      <c r="E11" s="30" t="n">
        <v>23.9</v>
      </c>
      <c r="F11" s="30" t="n">
        <v>7</v>
      </c>
      <c r="G11" s="30" t="n">
        <v>0.4</v>
      </c>
    </row>
    <row r="12" customFormat="false" ht="22.2" hidden="false" customHeight="true" outlineLevel="0" collapsed="false">
      <c r="A12" s="152" t="s">
        <v>27</v>
      </c>
      <c r="B12" s="152" t="n">
        <f aca="false">SUM(C12+D12+E12+F12+G12+'92'!B9+'92'!C9+'92'!D9+'92'!E9+'92'!F9+'93'!B9+'93'!C9+'93'!D9+'93'!E9+'93'!F9+'94'!B9+'94'!C9+'94'!D9+'94'!E9)</f>
        <v>100</v>
      </c>
      <c r="C12" s="30" t="n">
        <v>17.8</v>
      </c>
      <c r="D12" s="30" t="n">
        <v>0.5</v>
      </c>
      <c r="E12" s="30" t="n">
        <v>27.4</v>
      </c>
      <c r="F12" s="30" t="n">
        <v>2</v>
      </c>
      <c r="G12" s="30" t="n">
        <v>0.4</v>
      </c>
    </row>
    <row r="13" customFormat="false" ht="22.2" hidden="false" customHeight="true" outlineLevel="0" collapsed="false">
      <c r="A13" s="152" t="s">
        <v>28</v>
      </c>
      <c r="B13" s="152" t="n">
        <f aca="false">SUM(C13+D13+E13+F13+G13+'92'!B10+'92'!C10+'92'!D10+'92'!E10+'92'!F10+'93'!B10+'93'!C10+'93'!D10+'93'!E10+'93'!F10+'94'!B10+'94'!C10+'94'!D10+'94'!E10)</f>
        <v>100</v>
      </c>
      <c r="C13" s="30" t="n">
        <v>5.6</v>
      </c>
      <c r="D13" s="30" t="n">
        <v>17.3</v>
      </c>
      <c r="E13" s="30" t="n">
        <v>37.9</v>
      </c>
      <c r="F13" s="30" t="n">
        <v>3.8</v>
      </c>
      <c r="G13" s="30" t="n">
        <v>1.6</v>
      </c>
    </row>
    <row r="14" customFormat="false" ht="22.2" hidden="false" customHeight="true" outlineLevel="0" collapsed="false">
      <c r="A14" s="152" t="s">
        <v>29</v>
      </c>
      <c r="B14" s="152" t="n">
        <f aca="false">SUM(C14+D14+E14+F14+G14+'92'!B11+'92'!C11+'92'!D11+'92'!E11+'92'!F11+'93'!B11+'93'!C11+'93'!D11+'93'!E11+'93'!F11+'94'!B11+'94'!C11+'94'!D11+'94'!E11)</f>
        <v>100</v>
      </c>
      <c r="C14" s="30" t="n">
        <v>3.7</v>
      </c>
      <c r="D14" s="30" t="n">
        <v>9.4</v>
      </c>
      <c r="E14" s="30" t="n">
        <v>41</v>
      </c>
      <c r="F14" s="30" t="n">
        <v>6</v>
      </c>
      <c r="G14" s="30" t="n">
        <v>0.6</v>
      </c>
    </row>
    <row r="15" customFormat="false" ht="22.2" hidden="false" customHeight="true" outlineLevel="0" collapsed="false">
      <c r="A15" s="152" t="s">
        <v>30</v>
      </c>
      <c r="B15" s="152" t="n">
        <f aca="false">SUM(C15+D15+E15+F15+G15+'92'!B12+'92'!C12+'92'!D12+'92'!E12+'92'!F12+'93'!B12+'93'!C12+'93'!D12+'93'!E12+'93'!F12+'94'!B12+'94'!C12+'94'!D12+'94'!E12)</f>
        <v>100</v>
      </c>
      <c r="C15" s="30" t="n">
        <v>20.7</v>
      </c>
      <c r="D15" s="30" t="n">
        <v>5.8</v>
      </c>
      <c r="E15" s="30" t="n">
        <v>26.1</v>
      </c>
      <c r="F15" s="30" t="n">
        <v>3</v>
      </c>
      <c r="G15" s="30" t="n">
        <v>0.7</v>
      </c>
    </row>
    <row r="16" customFormat="false" ht="22.2" hidden="false" customHeight="true" outlineLevel="0" collapsed="false">
      <c r="A16" s="152" t="s">
        <v>31</v>
      </c>
      <c r="B16" s="152" t="n">
        <f aca="false">SUM(C16+D16+E16+F16+G16+'92'!B13+'92'!C13+'92'!D13+'92'!E13+'92'!F13+'93'!B13+'93'!C13+'93'!D13+'93'!E13+'93'!F13+'94'!B13+'94'!C13+'94'!D13+'94'!E13)</f>
        <v>100</v>
      </c>
      <c r="C16" s="30" t="n">
        <v>12.7</v>
      </c>
      <c r="D16" s="30" t="n">
        <v>0.3</v>
      </c>
      <c r="E16" s="30" t="n">
        <v>31.5</v>
      </c>
      <c r="F16" s="30" t="n">
        <v>1.8</v>
      </c>
      <c r="G16" s="30" t="n">
        <v>0.4</v>
      </c>
    </row>
    <row r="17" customFormat="false" ht="22.2" hidden="false" customHeight="true" outlineLevel="0" collapsed="false">
      <c r="A17" s="152" t="s">
        <v>32</v>
      </c>
      <c r="B17" s="152" t="n">
        <f aca="false">SUM(C17+D17+E17+F17+G17+'92'!B14+'92'!C14+'92'!D14+'92'!E14+'92'!F14+'93'!B14+'93'!C14+'93'!D14+'93'!E14+'93'!F14+'94'!B14+'94'!C14+'94'!D14+'94'!E14)</f>
        <v>100</v>
      </c>
      <c r="C17" s="30" t="n">
        <v>9.2</v>
      </c>
      <c r="D17" s="30" t="n">
        <v>2</v>
      </c>
      <c r="E17" s="30" t="n">
        <v>48.6</v>
      </c>
      <c r="F17" s="30" t="n">
        <v>9.2</v>
      </c>
      <c r="G17" s="30" t="n">
        <v>0.8</v>
      </c>
    </row>
    <row r="18" customFormat="false" ht="22.2" hidden="false" customHeight="true" outlineLevel="0" collapsed="false">
      <c r="A18" s="152" t="s">
        <v>33</v>
      </c>
      <c r="B18" s="152" t="n">
        <f aca="false">SUM(C18+D18+E18+F18+G18+'92'!B15+'92'!C15+'92'!D15+'92'!E15+'92'!F15+'93'!B15+'93'!C15+'93'!D15+'93'!E15+'93'!F15+'94'!B15+'94'!C15+'94'!D15+'94'!E15)</f>
        <v>100</v>
      </c>
      <c r="C18" s="30" t="n">
        <v>10.4</v>
      </c>
      <c r="D18" s="30" t="n">
        <v>6.4</v>
      </c>
      <c r="E18" s="30" t="n">
        <v>19.4</v>
      </c>
      <c r="F18" s="30" t="n">
        <v>11.3</v>
      </c>
      <c r="G18" s="30" t="n">
        <v>0.4</v>
      </c>
    </row>
    <row r="19" customFormat="false" ht="22.2" hidden="false" customHeight="true" outlineLevel="0" collapsed="false">
      <c r="A19" s="152" t="s">
        <v>34</v>
      </c>
      <c r="B19" s="152" t="n">
        <f aca="false">SUM(C19+D19+E19+F19+G19+'92'!B16+'92'!C16+'92'!D16+'92'!E16+'92'!F16+'93'!B16+'93'!C16+'93'!D16+'93'!E16+'93'!F16+'94'!B16+'94'!C16+'94'!D16+'94'!E16)</f>
        <v>100</v>
      </c>
      <c r="C19" s="30" t="n">
        <v>13.4</v>
      </c>
      <c r="D19" s="30" t="n">
        <v>0.4</v>
      </c>
      <c r="E19" s="30" t="n">
        <v>27.1</v>
      </c>
      <c r="F19" s="30" t="n">
        <v>5.2</v>
      </c>
      <c r="G19" s="30" t="n">
        <v>0.7</v>
      </c>
    </row>
    <row r="20" customFormat="false" ht="22.2" hidden="false" customHeight="true" outlineLevel="0" collapsed="false">
      <c r="A20" s="152" t="s">
        <v>35</v>
      </c>
      <c r="B20" s="152" t="n">
        <f aca="false">SUM(C20+D20+E20+F20+G20+'92'!B17+'92'!C17+'92'!D17+'92'!E17+'92'!F17+'93'!B17+'93'!C17+'93'!D17+'93'!E17+'93'!F17+'94'!B17+'94'!C17+'94'!D17+'94'!E17)</f>
        <v>100</v>
      </c>
      <c r="C20" s="30" t="n">
        <v>26.4</v>
      </c>
      <c r="D20" s="30" t="n">
        <v>3.3</v>
      </c>
      <c r="E20" s="30" t="n">
        <v>29.2</v>
      </c>
      <c r="F20" s="30" t="n">
        <v>2.4</v>
      </c>
      <c r="G20" s="30" t="n">
        <v>0.6</v>
      </c>
    </row>
    <row r="21" customFormat="false" ht="22.2" hidden="false" customHeight="true" outlineLevel="0" collapsed="false">
      <c r="A21" s="152" t="s">
        <v>36</v>
      </c>
      <c r="B21" s="152" t="n">
        <f aca="false">SUM(C21+D21+E21+F21+G21+'92'!B18+'92'!C18+'92'!D18+'92'!E18+'92'!F18+'93'!B18+'93'!C18+'93'!D18+'93'!E18+'93'!F18+'94'!B18+'94'!C18+'94'!D18+'94'!E18)</f>
        <v>100</v>
      </c>
      <c r="C21" s="30" t="n">
        <v>6.2</v>
      </c>
      <c r="D21" s="30" t="n">
        <v>10</v>
      </c>
      <c r="E21" s="30" t="n">
        <v>43.3</v>
      </c>
      <c r="F21" s="30" t="n">
        <v>5.4</v>
      </c>
      <c r="G21" s="30" t="n">
        <v>1.6</v>
      </c>
    </row>
    <row r="22" customFormat="false" ht="22.2" hidden="false" customHeight="true" outlineLevel="0" collapsed="false">
      <c r="A22" s="152" t="s">
        <v>37</v>
      </c>
      <c r="B22" s="152" t="n">
        <f aca="false">SUM(C22+D22+E22+F22+G22+'92'!B19+'92'!C19+'92'!D19+'92'!E19+'92'!F19+'93'!B19+'93'!C19+'93'!D19+'93'!E19+'93'!F19+'94'!B19+'94'!C19+'94'!D19+'94'!E19)</f>
        <v>100</v>
      </c>
      <c r="C22" s="30" t="n">
        <v>8.5</v>
      </c>
      <c r="D22" s="30" t="n">
        <v>2.7</v>
      </c>
      <c r="E22" s="30" t="n">
        <v>24.1</v>
      </c>
      <c r="F22" s="30" t="n">
        <v>4.4</v>
      </c>
      <c r="G22" s="30" t="n">
        <v>0.7</v>
      </c>
    </row>
    <row r="23" customFormat="false" ht="22.2" hidden="false" customHeight="true" outlineLevel="0" collapsed="false">
      <c r="A23" s="152" t="s">
        <v>38</v>
      </c>
      <c r="B23" s="152" t="n">
        <f aca="false">SUM(C23+D23+E23+F23+G23+'92'!B20+'92'!C20+'92'!D20+'92'!E20+'92'!F20+'93'!B20+'93'!C20+'93'!D20+'93'!E20+'93'!F20+'94'!B20+'94'!C20+'94'!D20+'94'!E20)</f>
        <v>100</v>
      </c>
      <c r="C23" s="30" t="n">
        <v>17.4</v>
      </c>
      <c r="D23" s="30" t="n">
        <v>0.3</v>
      </c>
      <c r="E23" s="30" t="n">
        <v>31.4</v>
      </c>
      <c r="F23" s="30" t="n">
        <v>7.5</v>
      </c>
      <c r="G23" s="30" t="n">
        <v>0.5</v>
      </c>
    </row>
    <row r="24" customFormat="false" ht="22.2" hidden="false" customHeight="true" outlineLevel="0" collapsed="false">
      <c r="A24" s="152" t="s">
        <v>39</v>
      </c>
      <c r="B24" s="152" t="n">
        <f aca="false">SUM(C24+D24+E24+F24+G24+'92'!B21+'92'!C21+'92'!D21+'92'!E21+'92'!F21+'93'!B21+'93'!C21+'93'!D21+'93'!E21+'93'!F21+'94'!B21+'94'!C21+'94'!D21+'94'!E21)</f>
        <v>100</v>
      </c>
      <c r="C24" s="30" t="n">
        <v>10</v>
      </c>
      <c r="D24" s="30" t="n">
        <v>0</v>
      </c>
      <c r="E24" s="30" t="n">
        <v>19.8</v>
      </c>
      <c r="F24" s="30" t="n">
        <v>2.4</v>
      </c>
      <c r="G24" s="30" t="n">
        <v>0.5</v>
      </c>
    </row>
    <row r="25" customFormat="false" ht="22.2" hidden="false" customHeight="true" outlineLevel="0" collapsed="false">
      <c r="A25" s="152" t="s">
        <v>40</v>
      </c>
      <c r="B25" s="152" t="n">
        <f aca="false">SUM(C25+D25+E25+F25+G25+'92'!B22+'92'!C22+'92'!D22+'92'!E22+'92'!F22+'93'!B22+'93'!C22+'93'!D22+'93'!E22+'93'!F22+'94'!B22+'94'!C22+'94'!D22+'94'!E22)</f>
        <v>100</v>
      </c>
      <c r="C25" s="30" t="n">
        <v>16.2</v>
      </c>
      <c r="D25" s="30" t="n">
        <v>14.4</v>
      </c>
      <c r="E25" s="30" t="n">
        <v>37.1</v>
      </c>
      <c r="F25" s="30" t="n">
        <v>2.6</v>
      </c>
      <c r="G25" s="30" t="n">
        <v>0.4</v>
      </c>
    </row>
    <row r="26" customFormat="false" ht="22.2" hidden="false" customHeight="true" outlineLevel="0" collapsed="false">
      <c r="A26" s="152" t="s">
        <v>41</v>
      </c>
      <c r="B26" s="152" t="n">
        <f aca="false">SUM(C26+D26+E26+F26+G26+'92'!B23+'92'!C23+'92'!D23+'92'!E23+'92'!F23+'93'!B23+'93'!C23+'93'!D23+'93'!E23+'93'!F23+'94'!B23+'94'!C23+'94'!D23+'94'!E23)</f>
        <v>100</v>
      </c>
      <c r="C26" s="30" t="n">
        <v>18.4</v>
      </c>
      <c r="D26" s="30" t="n">
        <v>1.6</v>
      </c>
      <c r="E26" s="30" t="n">
        <v>22.8</v>
      </c>
      <c r="F26" s="30" t="n">
        <v>12.4</v>
      </c>
      <c r="G26" s="30" t="n">
        <v>0.5</v>
      </c>
    </row>
    <row r="27" customFormat="false" ht="22.2" hidden="false" customHeight="true" outlineLevel="0" collapsed="false">
      <c r="A27" s="152" t="s">
        <v>42</v>
      </c>
      <c r="B27" s="152" t="n">
        <f aca="false">SUM(C27+D27+E27+F27+G27+'92'!B24+'92'!C24+'92'!D24+'92'!E24+'92'!F24+'93'!B24+'93'!C24+'93'!D24+'93'!E24+'93'!F24+'94'!B24+'94'!C24+'94'!D24+'94'!E24)</f>
        <v>100</v>
      </c>
      <c r="C27" s="30" t="n">
        <v>20.9</v>
      </c>
      <c r="D27" s="30" t="n">
        <v>5.6</v>
      </c>
      <c r="E27" s="30" t="n">
        <v>31.2</v>
      </c>
      <c r="F27" s="30" t="n">
        <v>3</v>
      </c>
      <c r="G27" s="30" t="n">
        <v>0.5</v>
      </c>
    </row>
    <row r="28" customFormat="false" ht="22.2" hidden="false" customHeight="true" outlineLevel="0" collapsed="false">
      <c r="A28" s="152" t="s">
        <v>43</v>
      </c>
      <c r="B28" s="152" t="n">
        <f aca="false">SUM(C28+D28+E28+F28+G28+'92'!B25+'92'!C25+'92'!D25+'92'!E25+'92'!F25+'93'!B25+'93'!C25+'93'!D25+'93'!E25+'93'!F25+'94'!B25+'94'!C25+'94'!D25+'94'!E25)</f>
        <v>100</v>
      </c>
      <c r="C28" s="30" t="n">
        <v>26.6</v>
      </c>
      <c r="D28" s="30" t="n">
        <v>0.9</v>
      </c>
      <c r="E28" s="30" t="n">
        <v>21.6</v>
      </c>
      <c r="F28" s="30" t="n">
        <v>2.1</v>
      </c>
      <c r="G28" s="30" t="n">
        <v>0.5</v>
      </c>
    </row>
    <row r="29" customFormat="false" ht="22.2" hidden="false" customHeight="true" outlineLevel="0" collapsed="false">
      <c r="A29" s="152" t="s">
        <v>44</v>
      </c>
      <c r="B29" s="152" t="n">
        <f aca="false">SUM(C29+D29+E29+F29+G29+'92'!B26+'92'!C26+'92'!D26+'92'!E26+'92'!F26+'93'!B26+'93'!C26+'93'!D26+'93'!E26+'93'!F26+'94'!B26+'94'!C26+'94'!D26+'94'!E26)</f>
        <v>100</v>
      </c>
      <c r="C29" s="30" t="n">
        <v>10.4</v>
      </c>
      <c r="D29" s="30" t="n">
        <v>2.6</v>
      </c>
      <c r="E29" s="30" t="n">
        <v>29.1</v>
      </c>
      <c r="F29" s="30" t="n">
        <v>5</v>
      </c>
      <c r="G29" s="30" t="n">
        <v>0.8</v>
      </c>
    </row>
    <row r="30" customFormat="false" ht="22.2" hidden="false" customHeight="true" outlineLevel="0" collapsed="false">
      <c r="A30" s="152" t="s">
        <v>45</v>
      </c>
      <c r="B30" s="152" t="n">
        <f aca="false">SUM(C30+D30+E30+F30+G30+'92'!B27+'92'!C27+'92'!D27+'92'!E27+'92'!F27+'93'!B27+'93'!C27+'93'!D27+'93'!E27+'93'!F27+'94'!B27+'94'!C27+'94'!D27+'94'!E27)</f>
        <v>100</v>
      </c>
      <c r="C30" s="30" t="n">
        <v>27.2</v>
      </c>
      <c r="D30" s="30" t="n">
        <v>0.2</v>
      </c>
      <c r="E30" s="30" t="n">
        <v>24.3</v>
      </c>
      <c r="F30" s="30" t="n">
        <v>3</v>
      </c>
      <c r="G30" s="30" t="n">
        <v>0.8</v>
      </c>
    </row>
    <row r="31" customFormat="false" ht="22.2" hidden="false" customHeight="true" outlineLevel="0" collapsed="false">
      <c r="A31" s="152" t="s">
        <v>46</v>
      </c>
      <c r="B31" s="152" t="n">
        <f aca="false">SUM(C31+D31+E31+F31+G31+'92'!B28+'92'!C28+'92'!D28+'92'!E28+'92'!F28+'93'!B28+'93'!C28+'93'!D28+'93'!E28+'93'!F28+'94'!B28+'94'!C28+'94'!D28+'94'!E28)</f>
        <v>100</v>
      </c>
      <c r="C31" s="30" t="n">
        <v>26.2</v>
      </c>
      <c r="D31" s="30" t="n">
        <v>0.5</v>
      </c>
      <c r="E31" s="30" t="n">
        <v>24.4</v>
      </c>
      <c r="F31" s="30" t="n">
        <v>6.9</v>
      </c>
      <c r="G31" s="30" t="n">
        <v>0.4</v>
      </c>
    </row>
    <row r="32" customFormat="false" ht="22.2" hidden="false" customHeight="true" outlineLevel="0" collapsed="false">
      <c r="A32" s="152" t="s">
        <v>47</v>
      </c>
      <c r="B32" s="152" t="n">
        <f aca="false">SUM(C32+D32+E32+F32+G32+'92'!B29+'92'!C29+'92'!D29+'92'!E29+'92'!F29+'93'!B29+'93'!C29+'93'!D29+'93'!E29+'93'!F29+'94'!B29+'94'!C29+'94'!D29+'94'!E29)</f>
        <v>100</v>
      </c>
      <c r="C32" s="30" t="n">
        <v>24.5</v>
      </c>
      <c r="D32" s="30" t="n">
        <v>0.4</v>
      </c>
      <c r="E32" s="30" t="n">
        <v>35.3</v>
      </c>
      <c r="F32" s="30" t="n">
        <v>3.6</v>
      </c>
      <c r="G32" s="30" t="n">
        <v>0.5</v>
      </c>
    </row>
    <row r="33" customFormat="false" ht="22.2" hidden="false" customHeight="true" outlineLevel="0" collapsed="false">
      <c r="A33" s="152" t="s">
        <v>48</v>
      </c>
      <c r="B33" s="152" t="n">
        <f aca="false">SUM(C33+D33+E33+F33+G33+'92'!B30+'92'!C30+'92'!D30+'92'!E30+'92'!F30+'93'!B30+'93'!C30+'93'!D30+'93'!E30+'93'!F30+'94'!B30+'94'!C30+'94'!D30+'94'!E30)</f>
        <v>100</v>
      </c>
      <c r="C33" s="30" t="n">
        <v>21.2</v>
      </c>
      <c r="D33" s="30" t="n">
        <v>0.2</v>
      </c>
      <c r="E33" s="30" t="n">
        <v>12.1</v>
      </c>
      <c r="F33" s="30" t="n">
        <v>4.3</v>
      </c>
      <c r="G33" s="30" t="n">
        <v>0.5</v>
      </c>
    </row>
    <row r="34" customFormat="false" ht="22.2" hidden="false" customHeight="true" outlineLevel="0" collapsed="false">
      <c r="A34" s="152" t="s">
        <v>49</v>
      </c>
      <c r="B34" s="152" t="n">
        <f aca="false">SUM(C34+D34+E34+F34+G34+'92'!B31+'92'!C31+'92'!D31+'92'!E31+'92'!F31+'93'!B31+'93'!C31+'93'!D31+'93'!E31+'93'!F31+'94'!B31+'94'!C31+'94'!D31+'94'!E31)</f>
        <v>100</v>
      </c>
      <c r="C34" s="30" t="n">
        <v>24.6</v>
      </c>
      <c r="D34" s="30" t="n">
        <v>5.1</v>
      </c>
      <c r="E34" s="30" t="n">
        <v>22.7</v>
      </c>
      <c r="F34" s="30" t="n">
        <v>5</v>
      </c>
      <c r="G34" s="30" t="n">
        <v>0.6</v>
      </c>
    </row>
    <row r="35" customFormat="false" ht="22.2" hidden="false" customHeight="true" outlineLevel="0" collapsed="false">
      <c r="A35" s="30" t="s">
        <v>50</v>
      </c>
      <c r="B35" s="152" t="n">
        <f aca="false">SUM(C35+D35+E35+F35+G35+'92'!B32+'92'!C32+'92'!D32+'92'!E32+'92'!F32+'93'!B32+'93'!C32+'93'!D32+'93'!E32+'93'!F32+'94'!B32+'94'!C32+'94'!D32+'94'!E32)</f>
        <v>100</v>
      </c>
      <c r="C35" s="30" t="n">
        <v>0</v>
      </c>
      <c r="D35" s="153" t="n">
        <v>0</v>
      </c>
      <c r="E35" s="30" t="n">
        <v>13</v>
      </c>
      <c r="F35" s="30" t="n">
        <v>1.5</v>
      </c>
      <c r="G35" s="30" t="n">
        <v>0.3</v>
      </c>
    </row>
    <row r="36" customFormat="false" ht="22.2" hidden="false" customHeight="true" outlineLevel="0" collapsed="false">
      <c r="A36" s="152" t="s">
        <v>51</v>
      </c>
      <c r="B36" s="152" t="n">
        <f aca="false">SUM(C36+D36+E36+F36+G36+'92'!B33+'92'!C33+'92'!D33+'92'!E33+'92'!F33+'93'!B33+'93'!C33+'93'!D33+'93'!E33+'93'!F33+'94'!B33+'94'!C33+'94'!D33+'94'!E33)</f>
        <v>100</v>
      </c>
      <c r="C36" s="30" t="n">
        <v>0</v>
      </c>
      <c r="D36" s="153" t="n">
        <v>1.2</v>
      </c>
      <c r="E36" s="30" t="n">
        <v>20.7</v>
      </c>
      <c r="F36" s="30" t="n">
        <v>3</v>
      </c>
      <c r="G36" s="30" t="n">
        <v>1.1</v>
      </c>
    </row>
    <row r="37" customFormat="false" ht="15.6" hidden="false" customHeight="false" outlineLevel="0" collapsed="false">
      <c r="A37" s="30"/>
      <c r="B37" s="30"/>
      <c r="C37" s="30"/>
      <c r="D37" s="30"/>
      <c r="E37" s="30"/>
      <c r="F37" s="30"/>
      <c r="G37" s="30"/>
    </row>
    <row r="38" customFormat="false" ht="15.6" hidden="false" customHeight="false" outlineLevel="0" collapsed="false">
      <c r="A38" s="30"/>
      <c r="B38" s="30"/>
      <c r="C38" s="30"/>
      <c r="D38" s="30"/>
      <c r="E38" s="30"/>
      <c r="F38" s="30"/>
      <c r="G38" s="30"/>
    </row>
    <row r="39" customFormat="false" ht="15.6" hidden="false" customHeight="false" outlineLevel="0" collapsed="false">
      <c r="A39" s="30"/>
      <c r="B39" s="30"/>
      <c r="C39" s="30"/>
      <c r="D39" s="30"/>
      <c r="E39" s="30"/>
      <c r="F39" s="30"/>
      <c r="G39" s="30"/>
    </row>
    <row r="40" customFormat="false" ht="15.6" hidden="false" customHeight="false" outlineLevel="0" collapsed="false">
      <c r="A40" s="30"/>
      <c r="B40" s="30"/>
      <c r="C40" s="30"/>
      <c r="D40" s="30"/>
      <c r="E40" s="30"/>
      <c r="F40" s="30"/>
      <c r="G40" s="30"/>
    </row>
    <row r="41" customFormat="false" ht="15.6" hidden="false" customHeight="false" outlineLevel="0" collapsed="false">
      <c r="A41" s="30"/>
      <c r="B41" s="30"/>
      <c r="C41" s="30"/>
      <c r="D41" s="30"/>
      <c r="E41" s="30"/>
      <c r="F41" s="30"/>
      <c r="G41" s="30"/>
    </row>
  </sheetData>
  <mergeCells count="9">
    <mergeCell ref="A1:G2"/>
    <mergeCell ref="D4:G4"/>
    <mergeCell ref="A5:A7"/>
    <mergeCell ref="B5:B7"/>
    <mergeCell ref="C5:C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firstPageNumber="91" useFirstPageNumber="true" horizontalDpi="300" verticalDpi="300" copies="1"/>
  <headerFooter differentFirst="false" differentOddEven="false">
    <oddHeader/>
    <oddFooter>&amp;C&amp;P</oddFooter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AS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19.33"/>
    <col collapsed="false" customWidth="true" hidden="false" outlineLevel="0" max="2" min="2" style="13" width="14.66"/>
    <col collapsed="false" customWidth="true" hidden="false" outlineLevel="0" max="3" min="3" style="3" width="19.43"/>
    <col collapsed="false" customWidth="true" hidden="false" outlineLevel="0" max="4" min="4" style="3" width="21.55"/>
    <col collapsed="false" customWidth="true" hidden="false" outlineLevel="0" max="5" min="5" style="3" width="16.66"/>
    <col collapsed="false" customWidth="true" hidden="false" outlineLevel="0" max="6" min="6" style="3" width="17.43"/>
    <col collapsed="false" customWidth="true" hidden="false" outlineLevel="0" max="45" min="7" style="0" width="8.87"/>
    <col collapsed="false" customWidth="false" hidden="false" outlineLevel="0" max="257" min="46" style="3" width="9.1"/>
  </cols>
  <sheetData>
    <row r="1" customFormat="false" ht="15.6" hidden="false" customHeight="true" outlineLevel="0" collapsed="false">
      <c r="A1" s="142"/>
      <c r="B1" s="195"/>
      <c r="C1" s="195"/>
      <c r="D1" s="195"/>
      <c r="E1" s="143" t="s">
        <v>64</v>
      </c>
      <c r="F1" s="143"/>
    </row>
    <row r="2" customFormat="false" ht="30" hidden="false" customHeight="true" outlineLevel="0" collapsed="false">
      <c r="A2" s="196"/>
      <c r="B2" s="193" t="s">
        <v>133</v>
      </c>
      <c r="C2" s="193" t="s">
        <v>111</v>
      </c>
      <c r="D2" s="197" t="s">
        <v>135</v>
      </c>
      <c r="E2" s="193" t="s">
        <v>113</v>
      </c>
      <c r="F2" s="161" t="s">
        <v>114</v>
      </c>
      <c r="AN2" s="3"/>
      <c r="AO2" s="3"/>
      <c r="AP2" s="3"/>
      <c r="AQ2" s="3"/>
      <c r="AR2" s="3"/>
      <c r="AS2" s="3"/>
    </row>
    <row r="3" customFormat="false" ht="30" hidden="false" customHeight="true" outlineLevel="0" collapsed="false">
      <c r="A3" s="196"/>
      <c r="B3" s="193"/>
      <c r="C3" s="193"/>
      <c r="D3" s="197"/>
      <c r="E3" s="193"/>
      <c r="F3" s="161"/>
      <c r="AN3" s="3"/>
      <c r="AO3" s="3"/>
      <c r="AP3" s="3"/>
      <c r="AQ3" s="3"/>
      <c r="AR3" s="3"/>
      <c r="AS3" s="3"/>
    </row>
    <row r="4" customFormat="false" ht="71.25" hidden="false" customHeight="true" outlineLevel="0" collapsed="false">
      <c r="A4" s="196"/>
      <c r="B4" s="193"/>
      <c r="C4" s="193"/>
      <c r="D4" s="197"/>
      <c r="E4" s="193"/>
      <c r="F4" s="161"/>
      <c r="AN4" s="3"/>
      <c r="AO4" s="3"/>
      <c r="AP4" s="3"/>
      <c r="AQ4" s="3"/>
      <c r="AR4" s="3"/>
      <c r="AS4" s="3"/>
    </row>
    <row r="5" customFormat="false" ht="22.8" hidden="false" customHeight="true" outlineLevel="0" collapsed="false">
      <c r="A5" s="149" t="s">
        <v>22</v>
      </c>
      <c r="B5" s="198" t="n">
        <v>5.5</v>
      </c>
      <c r="C5" s="198" t="n">
        <v>12.8</v>
      </c>
      <c r="D5" s="198" t="n">
        <v>7.2</v>
      </c>
      <c r="E5" s="198" t="n">
        <v>0.8</v>
      </c>
      <c r="F5" s="198" t="n">
        <v>3.1</v>
      </c>
    </row>
    <row r="6" customFormat="false" ht="21" hidden="false" customHeight="true" outlineLevel="0" collapsed="false">
      <c r="A6" s="152" t="s">
        <v>23</v>
      </c>
      <c r="B6" s="199"/>
      <c r="C6" s="199"/>
      <c r="D6" s="199"/>
      <c r="E6" s="21"/>
      <c r="F6" s="199"/>
    </row>
    <row r="7" customFormat="false" ht="21" hidden="false" customHeight="true" outlineLevel="0" collapsed="false">
      <c r="A7" s="152" t="s">
        <v>24</v>
      </c>
      <c r="B7" s="199" t="n">
        <v>6</v>
      </c>
      <c r="C7" s="199" t="n">
        <v>16.3</v>
      </c>
      <c r="D7" s="199" t="n">
        <v>10.2</v>
      </c>
      <c r="E7" s="153" t="n">
        <v>2.6</v>
      </c>
      <c r="F7" s="199" t="n">
        <v>1.5</v>
      </c>
    </row>
    <row r="8" customFormat="false" ht="22.2" hidden="false" customHeight="true" outlineLevel="0" collapsed="false">
      <c r="A8" s="152" t="s">
        <v>26</v>
      </c>
      <c r="B8" s="199" t="n">
        <v>3.9</v>
      </c>
      <c r="C8" s="199" t="n">
        <v>7.8</v>
      </c>
      <c r="D8" s="199" t="n">
        <v>4.8</v>
      </c>
      <c r="E8" s="153" t="n">
        <v>0.9</v>
      </c>
      <c r="F8" s="199" t="n">
        <v>1.4</v>
      </c>
    </row>
    <row r="9" customFormat="false" ht="22.2" hidden="false" customHeight="true" outlineLevel="0" collapsed="false">
      <c r="A9" s="152" t="s">
        <v>27</v>
      </c>
      <c r="B9" s="199" t="n">
        <v>4.5</v>
      </c>
      <c r="C9" s="199" t="n">
        <v>12.7</v>
      </c>
      <c r="D9" s="199" t="n">
        <v>7.6</v>
      </c>
      <c r="E9" s="153" t="n">
        <v>0.8</v>
      </c>
      <c r="F9" s="199" t="n">
        <v>0.9</v>
      </c>
    </row>
    <row r="10" customFormat="false" ht="22.2" hidden="false" customHeight="true" outlineLevel="0" collapsed="false">
      <c r="A10" s="152" t="s">
        <v>28</v>
      </c>
      <c r="B10" s="199" t="n">
        <v>3</v>
      </c>
      <c r="C10" s="199" t="n">
        <v>9.5</v>
      </c>
      <c r="D10" s="199" t="n">
        <v>5.5</v>
      </c>
      <c r="E10" s="153" t="n">
        <v>0.4</v>
      </c>
      <c r="F10" s="199" t="n">
        <v>1.5</v>
      </c>
    </row>
    <row r="11" customFormat="false" ht="22.2" hidden="false" customHeight="true" outlineLevel="0" collapsed="false">
      <c r="A11" s="152" t="s">
        <v>29</v>
      </c>
      <c r="B11" s="199" t="n">
        <v>4.8</v>
      </c>
      <c r="C11" s="199" t="n">
        <v>10.8</v>
      </c>
      <c r="D11" s="199" t="n">
        <v>8.1</v>
      </c>
      <c r="E11" s="153" t="n">
        <v>0.5</v>
      </c>
      <c r="F11" s="199" t="n">
        <v>0.8</v>
      </c>
    </row>
    <row r="12" customFormat="false" ht="22.2" hidden="false" customHeight="true" outlineLevel="0" collapsed="false">
      <c r="A12" s="152" t="s">
        <v>30</v>
      </c>
      <c r="B12" s="199" t="n">
        <v>3.1</v>
      </c>
      <c r="C12" s="152" t="n">
        <v>8.9</v>
      </c>
      <c r="D12" s="199" t="n">
        <v>5.2</v>
      </c>
      <c r="E12" s="153" t="n">
        <v>0.6</v>
      </c>
      <c r="F12" s="199" t="n">
        <v>1.2</v>
      </c>
    </row>
    <row r="13" customFormat="false" ht="22.2" hidden="false" customHeight="true" outlineLevel="0" collapsed="false">
      <c r="A13" s="152" t="s">
        <v>31</v>
      </c>
      <c r="B13" s="199" t="n">
        <v>4.9</v>
      </c>
      <c r="C13" s="30" t="n">
        <v>12.7</v>
      </c>
      <c r="D13" s="153" t="n">
        <v>7.9</v>
      </c>
      <c r="E13" s="153" t="n">
        <v>1.2</v>
      </c>
      <c r="F13" s="199" t="n">
        <v>0.9</v>
      </c>
    </row>
    <row r="14" customFormat="false" ht="22.2" hidden="false" customHeight="true" outlineLevel="0" collapsed="false">
      <c r="A14" s="152" t="s">
        <v>32</v>
      </c>
      <c r="B14" s="199" t="n">
        <v>2</v>
      </c>
      <c r="C14" s="30" t="n">
        <v>7.8</v>
      </c>
      <c r="D14" s="153" t="n">
        <v>3.4</v>
      </c>
      <c r="E14" s="153" t="n">
        <v>0.6</v>
      </c>
      <c r="F14" s="199" t="n">
        <v>0.9</v>
      </c>
    </row>
    <row r="15" customFormat="false" ht="22.2" hidden="false" customHeight="true" outlineLevel="0" collapsed="false">
      <c r="A15" s="152" t="s">
        <v>33</v>
      </c>
      <c r="B15" s="199" t="n">
        <v>13.5</v>
      </c>
      <c r="C15" s="30" t="n">
        <v>11</v>
      </c>
      <c r="D15" s="153" t="n">
        <v>4.7</v>
      </c>
      <c r="E15" s="153" t="n">
        <v>1</v>
      </c>
      <c r="F15" s="199" t="n">
        <v>0.9</v>
      </c>
    </row>
    <row r="16" customFormat="false" ht="22.2" hidden="false" customHeight="true" outlineLevel="0" collapsed="false">
      <c r="A16" s="152" t="s">
        <v>34</v>
      </c>
      <c r="B16" s="199" t="n">
        <v>7.5</v>
      </c>
      <c r="C16" s="30" t="n">
        <v>16.4</v>
      </c>
      <c r="D16" s="153" t="n">
        <v>9.3</v>
      </c>
      <c r="E16" s="153" t="n">
        <v>1</v>
      </c>
      <c r="F16" s="199" t="n">
        <v>1.2</v>
      </c>
    </row>
    <row r="17" customFormat="false" ht="22.2" hidden="false" customHeight="true" outlineLevel="0" collapsed="false">
      <c r="A17" s="152" t="s">
        <v>35</v>
      </c>
      <c r="B17" s="199" t="n">
        <v>2.5</v>
      </c>
      <c r="C17" s="30" t="n">
        <v>9</v>
      </c>
      <c r="D17" s="153" t="n">
        <v>8.2</v>
      </c>
      <c r="E17" s="153" t="n">
        <v>0.3</v>
      </c>
      <c r="F17" s="199" t="n">
        <v>0.7</v>
      </c>
    </row>
    <row r="18" customFormat="false" ht="22.2" hidden="false" customHeight="true" outlineLevel="0" collapsed="false">
      <c r="A18" s="152" t="s">
        <v>36</v>
      </c>
      <c r="B18" s="199" t="n">
        <v>2.7</v>
      </c>
      <c r="C18" s="30" t="n">
        <v>6.9</v>
      </c>
      <c r="D18" s="153" t="n">
        <v>5.9</v>
      </c>
      <c r="E18" s="153" t="n">
        <v>0.6</v>
      </c>
      <c r="F18" s="199" t="n">
        <v>0.7</v>
      </c>
    </row>
    <row r="19" customFormat="false" ht="22.2" hidden="false" customHeight="true" outlineLevel="0" collapsed="false">
      <c r="A19" s="152" t="s">
        <v>37</v>
      </c>
      <c r="B19" s="199" t="n">
        <v>4.9</v>
      </c>
      <c r="C19" s="30" t="n">
        <v>13.4</v>
      </c>
      <c r="D19" s="153" t="n">
        <v>9</v>
      </c>
      <c r="E19" s="153" t="n">
        <v>1.2</v>
      </c>
      <c r="F19" s="199" t="n">
        <v>4.8</v>
      </c>
    </row>
    <row r="20" customFormat="false" ht="22.2" hidden="false" customHeight="true" outlineLevel="0" collapsed="false">
      <c r="A20" s="152" t="s">
        <v>38</v>
      </c>
      <c r="B20" s="199" t="n">
        <v>2.8</v>
      </c>
      <c r="C20" s="30" t="n">
        <v>10.3</v>
      </c>
      <c r="D20" s="153" t="n">
        <v>8.9</v>
      </c>
      <c r="E20" s="153" t="n">
        <v>0.7</v>
      </c>
      <c r="F20" s="199" t="n">
        <v>1.1</v>
      </c>
    </row>
    <row r="21" customFormat="false" ht="22.2" hidden="false" customHeight="true" outlineLevel="0" collapsed="false">
      <c r="A21" s="152" t="s">
        <v>39</v>
      </c>
      <c r="B21" s="199" t="n">
        <v>9.4</v>
      </c>
      <c r="C21" s="30" t="n">
        <v>12.6</v>
      </c>
      <c r="D21" s="153" t="n">
        <v>16.8</v>
      </c>
      <c r="E21" s="153" t="n">
        <v>1.1</v>
      </c>
      <c r="F21" s="199" t="n">
        <v>3.1</v>
      </c>
    </row>
    <row r="22" customFormat="false" ht="22.2" hidden="false" customHeight="true" outlineLevel="0" collapsed="false">
      <c r="A22" s="152" t="s">
        <v>40</v>
      </c>
      <c r="B22" s="199" t="n">
        <v>3.4</v>
      </c>
      <c r="C22" s="30" t="n">
        <v>5.6</v>
      </c>
      <c r="D22" s="153" t="n">
        <v>6</v>
      </c>
      <c r="E22" s="153" t="n">
        <v>0.4</v>
      </c>
      <c r="F22" s="199" t="n">
        <v>0.6</v>
      </c>
    </row>
    <row r="23" customFormat="false" ht="22.2" hidden="false" customHeight="true" outlineLevel="0" collapsed="false">
      <c r="A23" s="152" t="s">
        <v>41</v>
      </c>
      <c r="B23" s="199" t="n">
        <v>4.6</v>
      </c>
      <c r="C23" s="30" t="n">
        <v>8.8</v>
      </c>
      <c r="D23" s="153" t="n">
        <v>6.9</v>
      </c>
      <c r="E23" s="153" t="n">
        <v>1</v>
      </c>
      <c r="F23" s="199" t="n">
        <v>0.9</v>
      </c>
    </row>
    <row r="24" customFormat="false" ht="22.2" hidden="false" customHeight="true" outlineLevel="0" collapsed="false">
      <c r="A24" s="152" t="s">
        <v>42</v>
      </c>
      <c r="B24" s="199" t="n">
        <v>2.5</v>
      </c>
      <c r="C24" s="30" t="n">
        <v>11</v>
      </c>
      <c r="D24" s="153" t="n">
        <v>5.1</v>
      </c>
      <c r="E24" s="153" t="n">
        <v>0.4</v>
      </c>
      <c r="F24" s="199" t="n">
        <v>0.7</v>
      </c>
    </row>
    <row r="25" customFormat="false" ht="22.2" hidden="false" customHeight="true" outlineLevel="0" collapsed="false">
      <c r="A25" s="152" t="s">
        <v>43</v>
      </c>
      <c r="B25" s="199" t="n">
        <v>4</v>
      </c>
      <c r="C25" s="30" t="n">
        <v>10.2</v>
      </c>
      <c r="D25" s="153" t="n">
        <v>6.5</v>
      </c>
      <c r="E25" s="153" t="n">
        <v>0.9</v>
      </c>
      <c r="F25" s="199" t="n">
        <v>1.3</v>
      </c>
    </row>
    <row r="26" customFormat="false" ht="22.2" hidden="false" customHeight="true" outlineLevel="0" collapsed="false">
      <c r="A26" s="152" t="s">
        <v>44</v>
      </c>
      <c r="B26" s="199" t="n">
        <v>4.9</v>
      </c>
      <c r="C26" s="30" t="n">
        <v>10.9</v>
      </c>
      <c r="D26" s="153" t="n">
        <v>7.2</v>
      </c>
      <c r="E26" s="153" t="n">
        <v>0.7</v>
      </c>
      <c r="F26" s="199" t="n">
        <v>3.1</v>
      </c>
    </row>
    <row r="27" customFormat="false" ht="22.2" hidden="false" customHeight="true" outlineLevel="0" collapsed="false">
      <c r="A27" s="152" t="s">
        <v>45</v>
      </c>
      <c r="B27" s="199" t="n">
        <v>2.7</v>
      </c>
      <c r="C27" s="30" t="n">
        <v>10.1</v>
      </c>
      <c r="D27" s="153" t="n">
        <v>5.9</v>
      </c>
      <c r="E27" s="153" t="n">
        <v>0.9</v>
      </c>
      <c r="F27" s="199" t="n">
        <v>1</v>
      </c>
    </row>
    <row r="28" customFormat="false" ht="22.2" hidden="false" customHeight="true" outlineLevel="0" collapsed="false">
      <c r="A28" s="152" t="s">
        <v>46</v>
      </c>
      <c r="B28" s="199" t="n">
        <v>3.9</v>
      </c>
      <c r="C28" s="30" t="n">
        <v>8.1</v>
      </c>
      <c r="D28" s="153" t="n">
        <v>4.6</v>
      </c>
      <c r="E28" s="153" t="n">
        <v>0.5</v>
      </c>
      <c r="F28" s="199" t="n">
        <v>0.7</v>
      </c>
    </row>
    <row r="29" customFormat="false" ht="22.2" hidden="false" customHeight="true" outlineLevel="0" collapsed="false">
      <c r="A29" s="152" t="s">
        <v>47</v>
      </c>
      <c r="B29" s="199" t="n">
        <v>3.3</v>
      </c>
      <c r="C29" s="30" t="n">
        <v>8.2</v>
      </c>
      <c r="D29" s="153" t="n">
        <v>5.7</v>
      </c>
      <c r="E29" s="153" t="n">
        <v>0.4</v>
      </c>
      <c r="F29" s="199" t="n">
        <v>0.8</v>
      </c>
    </row>
    <row r="30" customFormat="false" ht="22.2" hidden="false" customHeight="true" outlineLevel="0" collapsed="false">
      <c r="A30" s="152" t="s">
        <v>48</v>
      </c>
      <c r="B30" s="199" t="n">
        <v>8.8</v>
      </c>
      <c r="C30" s="30" t="n">
        <v>11.6</v>
      </c>
      <c r="D30" s="153" t="n">
        <v>6.2</v>
      </c>
      <c r="E30" s="153" t="n">
        <v>1</v>
      </c>
      <c r="F30" s="199" t="n">
        <v>1.4</v>
      </c>
    </row>
    <row r="31" customFormat="false" ht="22.2" hidden="false" customHeight="true" outlineLevel="0" collapsed="false">
      <c r="A31" s="152" t="s">
        <v>49</v>
      </c>
      <c r="B31" s="199" t="n">
        <v>2.2</v>
      </c>
      <c r="C31" s="30" t="n">
        <v>9.4</v>
      </c>
      <c r="D31" s="153" t="n">
        <v>5.3</v>
      </c>
      <c r="E31" s="153" t="n">
        <v>0.5</v>
      </c>
      <c r="F31" s="199" t="n">
        <v>1.2</v>
      </c>
    </row>
    <row r="32" customFormat="false" ht="22.2" hidden="false" customHeight="true" outlineLevel="0" collapsed="false">
      <c r="A32" s="30" t="s">
        <v>50</v>
      </c>
      <c r="B32" s="199" t="n">
        <v>9</v>
      </c>
      <c r="C32" s="30" t="n">
        <v>22.9</v>
      </c>
      <c r="D32" s="153" t="n">
        <v>6.9</v>
      </c>
      <c r="E32" s="153" t="n">
        <v>0.9</v>
      </c>
      <c r="F32" s="199" t="n">
        <v>10.3</v>
      </c>
    </row>
    <row r="33" customFormat="false" ht="22.2" hidden="false" customHeight="true" outlineLevel="0" collapsed="false">
      <c r="A33" s="152" t="s">
        <v>51</v>
      </c>
      <c r="B33" s="199" t="n">
        <v>7.7</v>
      </c>
      <c r="C33" s="30" t="n">
        <v>17.5</v>
      </c>
      <c r="D33" s="153" t="n">
        <v>9.3</v>
      </c>
      <c r="E33" s="153" t="n">
        <v>3.1</v>
      </c>
      <c r="F33" s="199" t="n">
        <v>1.9</v>
      </c>
    </row>
    <row r="34" customFormat="false" ht="22.2" hidden="false" customHeight="true" outlineLevel="0" collapsed="false">
      <c r="A34" s="30"/>
      <c r="B34" s="200"/>
      <c r="C34" s="30"/>
      <c r="D34" s="30"/>
      <c r="E34" s="30"/>
      <c r="F34" s="30"/>
    </row>
    <row r="35" customFormat="false" ht="22.2" hidden="false" customHeight="true" outlineLevel="0" collapsed="false">
      <c r="A35" s="30"/>
      <c r="B35" s="200"/>
      <c r="C35" s="30"/>
      <c r="D35" s="30"/>
      <c r="E35" s="30"/>
      <c r="F35" s="30"/>
    </row>
    <row r="36" customFormat="false" ht="15.6" hidden="false" customHeight="false" outlineLevel="0" collapsed="false">
      <c r="A36" s="30"/>
      <c r="B36" s="200"/>
      <c r="C36" s="30"/>
      <c r="D36" s="30"/>
      <c r="E36" s="30"/>
      <c r="F36" s="30"/>
    </row>
    <row r="37" customFormat="false" ht="15.6" hidden="false" customHeight="false" outlineLevel="0" collapsed="false">
      <c r="A37" s="30"/>
      <c r="B37" s="200"/>
      <c r="C37" s="30"/>
      <c r="D37" s="30"/>
      <c r="E37" s="30"/>
      <c r="F37" s="30"/>
    </row>
    <row r="38" customFormat="false" ht="15.6" hidden="false" customHeight="false" outlineLevel="0" collapsed="false">
      <c r="A38" s="30"/>
      <c r="B38" s="200"/>
      <c r="C38" s="30"/>
      <c r="D38" s="30"/>
      <c r="E38" s="30"/>
      <c r="F38" s="30"/>
    </row>
  </sheetData>
  <mergeCells count="7">
    <mergeCell ref="E1:F1"/>
    <mergeCell ref="A2:A4"/>
    <mergeCell ref="B2:B4"/>
    <mergeCell ref="C2:C4"/>
    <mergeCell ref="D2:D4"/>
    <mergeCell ref="E2:E4"/>
    <mergeCell ref="F2:F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19.33"/>
    <col collapsed="false" customWidth="true" hidden="false" outlineLevel="0" max="2" min="2" style="13" width="12.88"/>
    <col collapsed="false" customWidth="true" hidden="false" outlineLevel="0" max="3" min="3" style="3" width="14.77"/>
    <col collapsed="false" customWidth="true" hidden="false" outlineLevel="0" max="4" min="4" style="3" width="19.33"/>
    <col collapsed="false" customWidth="true" hidden="false" outlineLevel="0" max="5" min="5" style="3" width="22.1"/>
    <col collapsed="false" customWidth="true" hidden="false" outlineLevel="0" max="6" min="6" style="3" width="21.99"/>
    <col collapsed="false" customWidth="true" hidden="false" outlineLevel="0" max="18" min="7" style="0" width="8.87"/>
    <col collapsed="false" customWidth="false" hidden="false" outlineLevel="0" max="257" min="19" style="3" width="9.1"/>
  </cols>
  <sheetData>
    <row r="1" customFormat="false" ht="15.6" hidden="false" customHeight="true" outlineLevel="0" collapsed="false">
      <c r="A1" s="142"/>
      <c r="B1" s="195"/>
      <c r="C1" s="195"/>
      <c r="D1" s="195"/>
      <c r="E1" s="143" t="s">
        <v>64</v>
      </c>
      <c r="F1" s="143"/>
    </row>
    <row r="2" customFormat="false" ht="30" hidden="false" customHeight="true" outlineLevel="0" collapsed="false">
      <c r="A2" s="191"/>
      <c r="B2" s="193" t="s">
        <v>115</v>
      </c>
      <c r="C2" s="193" t="s">
        <v>116</v>
      </c>
      <c r="D2" s="193" t="s">
        <v>117</v>
      </c>
      <c r="E2" s="193" t="s">
        <v>118</v>
      </c>
      <c r="F2" s="161" t="s">
        <v>119</v>
      </c>
      <c r="G2" s="120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0" hidden="false" customHeight="true" outlineLevel="0" collapsed="false">
      <c r="A3" s="191"/>
      <c r="B3" s="193"/>
      <c r="C3" s="193"/>
      <c r="D3" s="193"/>
      <c r="E3" s="193"/>
      <c r="F3" s="161"/>
      <c r="G3" s="120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60.75" hidden="false" customHeight="true" outlineLevel="0" collapsed="false">
      <c r="A4" s="191"/>
      <c r="B4" s="193"/>
      <c r="C4" s="193"/>
      <c r="D4" s="193"/>
      <c r="E4" s="193"/>
      <c r="F4" s="161"/>
      <c r="G4" s="120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8.6" hidden="false" customHeight="true" outlineLevel="0" collapsed="false">
      <c r="A5" s="149" t="s">
        <v>22</v>
      </c>
      <c r="B5" s="149" t="n">
        <v>3.3</v>
      </c>
      <c r="C5" s="194" t="n">
        <v>4.4</v>
      </c>
      <c r="D5" s="194" t="n">
        <v>3.1</v>
      </c>
      <c r="E5" s="194" t="n">
        <v>1.2</v>
      </c>
      <c r="F5" s="194" t="n">
        <v>3.1</v>
      </c>
    </row>
    <row r="6" customFormat="false" ht="19.8" hidden="false" customHeight="true" outlineLevel="0" collapsed="false">
      <c r="A6" s="152" t="s">
        <v>23</v>
      </c>
      <c r="B6" s="30"/>
      <c r="C6" s="30"/>
      <c r="D6" s="30"/>
      <c r="E6" s="30"/>
      <c r="F6" s="30"/>
    </row>
    <row r="7" customFormat="false" ht="19.8" hidden="false" customHeight="true" outlineLevel="0" collapsed="false">
      <c r="A7" s="152" t="s">
        <v>24</v>
      </c>
      <c r="B7" s="30" t="n">
        <v>1.8</v>
      </c>
      <c r="C7" s="30" t="n">
        <v>4.8</v>
      </c>
      <c r="D7" s="30" t="n">
        <v>1.4</v>
      </c>
      <c r="E7" s="30" t="n">
        <v>1.3</v>
      </c>
      <c r="F7" s="30" t="n">
        <v>5.4</v>
      </c>
    </row>
    <row r="8" customFormat="false" ht="22.2" hidden="false" customHeight="true" outlineLevel="0" collapsed="false">
      <c r="A8" s="152" t="s">
        <v>26</v>
      </c>
      <c r="B8" s="30" t="n">
        <v>1.4</v>
      </c>
      <c r="C8" s="30" t="n">
        <v>4.9</v>
      </c>
      <c r="D8" s="30" t="n">
        <v>0.9</v>
      </c>
      <c r="E8" s="30" t="n">
        <v>0.5</v>
      </c>
      <c r="F8" s="30" t="n">
        <v>5</v>
      </c>
    </row>
    <row r="9" customFormat="false" ht="22.2" hidden="false" customHeight="true" outlineLevel="0" collapsed="false">
      <c r="A9" s="152" t="s">
        <v>27</v>
      </c>
      <c r="B9" s="30" t="n">
        <v>2.5</v>
      </c>
      <c r="C9" s="30" t="n">
        <v>5.8</v>
      </c>
      <c r="D9" s="30" t="n">
        <v>2.4</v>
      </c>
      <c r="E9" s="30" t="n">
        <v>0.6</v>
      </c>
      <c r="F9" s="30" t="n">
        <v>4.5</v>
      </c>
    </row>
    <row r="10" customFormat="false" ht="22.2" hidden="false" customHeight="true" outlineLevel="0" collapsed="false">
      <c r="A10" s="152" t="s">
        <v>28</v>
      </c>
      <c r="B10" s="30" t="n">
        <v>2.4</v>
      </c>
      <c r="C10" s="30" t="n">
        <v>3</v>
      </c>
      <c r="D10" s="30" t="n">
        <v>1.3</v>
      </c>
      <c r="E10" s="30" t="n">
        <v>1</v>
      </c>
      <c r="F10" s="30" t="n">
        <v>1.6</v>
      </c>
    </row>
    <row r="11" customFormat="false" ht="22.2" hidden="false" customHeight="true" outlineLevel="0" collapsed="false">
      <c r="A11" s="152" t="s">
        <v>29</v>
      </c>
      <c r="B11" s="30" t="n">
        <v>2</v>
      </c>
      <c r="C11" s="30" t="n">
        <v>3.6</v>
      </c>
      <c r="D11" s="30" t="n">
        <v>1.1</v>
      </c>
      <c r="E11" s="30" t="n">
        <v>0.9</v>
      </c>
      <c r="F11" s="30" t="n">
        <v>1.7</v>
      </c>
    </row>
    <row r="12" customFormat="false" ht="22.2" hidden="false" customHeight="true" outlineLevel="0" collapsed="false">
      <c r="A12" s="152" t="s">
        <v>30</v>
      </c>
      <c r="B12" s="30" t="n">
        <v>2</v>
      </c>
      <c r="C12" s="30" t="n">
        <v>5.3</v>
      </c>
      <c r="D12" s="30" t="n">
        <v>0.8</v>
      </c>
      <c r="E12" s="30" t="n">
        <v>0.6</v>
      </c>
      <c r="F12" s="30" t="n">
        <v>6.1</v>
      </c>
    </row>
    <row r="13" customFormat="false" ht="22.2" hidden="false" customHeight="true" outlineLevel="0" collapsed="false">
      <c r="A13" s="152" t="s">
        <v>31</v>
      </c>
      <c r="B13" s="30" t="n">
        <v>1.9</v>
      </c>
      <c r="C13" s="30" t="n">
        <v>5.7</v>
      </c>
      <c r="D13" s="30" t="n">
        <v>0.9</v>
      </c>
      <c r="E13" s="30" t="n">
        <v>0.5</v>
      </c>
      <c r="F13" s="30" t="n">
        <v>5.2</v>
      </c>
    </row>
    <row r="14" customFormat="false" ht="22.2" hidden="false" customHeight="true" outlineLevel="0" collapsed="false">
      <c r="A14" s="152" t="s">
        <v>32</v>
      </c>
      <c r="B14" s="30" t="n">
        <v>1.6</v>
      </c>
      <c r="C14" s="30" t="n">
        <v>3.1</v>
      </c>
      <c r="D14" s="30" t="n">
        <v>1.4</v>
      </c>
      <c r="E14" s="30" t="n">
        <v>0.6</v>
      </c>
      <c r="F14" s="30" t="n">
        <v>2.5</v>
      </c>
    </row>
    <row r="15" customFormat="false" ht="22.2" hidden="false" customHeight="true" outlineLevel="0" collapsed="false">
      <c r="A15" s="152" t="s">
        <v>33</v>
      </c>
      <c r="B15" s="30" t="n">
        <v>1.7</v>
      </c>
      <c r="C15" s="30" t="n">
        <v>4.2</v>
      </c>
      <c r="D15" s="30" t="n">
        <v>2.4</v>
      </c>
      <c r="E15" s="30" t="n">
        <v>0.9</v>
      </c>
      <c r="F15" s="30" t="n">
        <v>3.9</v>
      </c>
    </row>
    <row r="16" customFormat="false" ht="22.2" hidden="false" customHeight="true" outlineLevel="0" collapsed="false">
      <c r="A16" s="152" t="s">
        <v>34</v>
      </c>
      <c r="B16" s="30" t="n">
        <v>1</v>
      </c>
      <c r="C16" s="30" t="n">
        <v>4.6</v>
      </c>
      <c r="D16" s="30" t="n">
        <v>2.1</v>
      </c>
      <c r="E16" s="30" t="n">
        <v>1.1</v>
      </c>
      <c r="F16" s="30" t="n">
        <v>3.8</v>
      </c>
    </row>
    <row r="17" customFormat="false" ht="22.2" hidden="false" customHeight="true" outlineLevel="0" collapsed="false">
      <c r="A17" s="152" t="s">
        <v>35</v>
      </c>
      <c r="B17" s="30" t="n">
        <v>1.1</v>
      </c>
      <c r="C17" s="30" t="n">
        <v>3.7</v>
      </c>
      <c r="D17" s="30" t="n">
        <v>0.6</v>
      </c>
      <c r="E17" s="30" t="n">
        <v>0.6</v>
      </c>
      <c r="F17" s="30" t="n">
        <v>4.1</v>
      </c>
    </row>
    <row r="18" customFormat="false" ht="22.2" hidden="false" customHeight="true" outlineLevel="0" collapsed="false">
      <c r="A18" s="152" t="s">
        <v>36</v>
      </c>
      <c r="B18" s="30" t="n">
        <v>1.4</v>
      </c>
      <c r="C18" s="30" t="n">
        <v>3.9</v>
      </c>
      <c r="D18" s="30" t="n">
        <v>1.1</v>
      </c>
      <c r="E18" s="30" t="n">
        <v>0.6</v>
      </c>
      <c r="F18" s="30" t="n">
        <v>2.9</v>
      </c>
    </row>
    <row r="19" customFormat="false" ht="22.2" hidden="false" customHeight="true" outlineLevel="0" collapsed="false">
      <c r="A19" s="152" t="s">
        <v>37</v>
      </c>
      <c r="B19" s="30" t="n">
        <v>2.7</v>
      </c>
      <c r="C19" s="30" t="n">
        <v>5.9</v>
      </c>
      <c r="D19" s="30" t="n">
        <v>1.7</v>
      </c>
      <c r="E19" s="30" t="n">
        <v>1.1</v>
      </c>
      <c r="F19" s="30" t="n">
        <v>4.3</v>
      </c>
    </row>
    <row r="20" customFormat="false" ht="22.2" hidden="false" customHeight="true" outlineLevel="0" collapsed="false">
      <c r="A20" s="152" t="s">
        <v>38</v>
      </c>
      <c r="B20" s="30" t="n">
        <v>1.3</v>
      </c>
      <c r="C20" s="30" t="n">
        <v>3.6</v>
      </c>
      <c r="D20" s="30" t="n">
        <v>2</v>
      </c>
      <c r="E20" s="30" t="n">
        <v>0.7</v>
      </c>
      <c r="F20" s="30" t="n">
        <v>4</v>
      </c>
    </row>
    <row r="21" customFormat="false" ht="22.2" hidden="false" customHeight="true" outlineLevel="0" collapsed="false">
      <c r="A21" s="152" t="s">
        <v>39</v>
      </c>
      <c r="B21" s="30" t="n">
        <v>2.4</v>
      </c>
      <c r="C21" s="30" t="n">
        <v>5.6</v>
      </c>
      <c r="D21" s="30" t="n">
        <v>2.3</v>
      </c>
      <c r="E21" s="30" t="n">
        <v>1.2</v>
      </c>
      <c r="F21" s="30" t="n">
        <v>4</v>
      </c>
    </row>
    <row r="22" customFormat="false" ht="22.2" hidden="false" customHeight="true" outlineLevel="0" collapsed="false">
      <c r="A22" s="152" t="s">
        <v>40</v>
      </c>
      <c r="B22" s="30" t="n">
        <v>1.3</v>
      </c>
      <c r="C22" s="30" t="n">
        <v>2.8</v>
      </c>
      <c r="D22" s="30" t="n">
        <v>1.1</v>
      </c>
      <c r="E22" s="30" t="n">
        <v>0.7</v>
      </c>
      <c r="F22" s="30" t="n">
        <v>2.4</v>
      </c>
    </row>
    <row r="23" customFormat="false" ht="22.2" hidden="false" customHeight="true" outlineLevel="0" collapsed="false">
      <c r="A23" s="152" t="s">
        <v>41</v>
      </c>
      <c r="B23" s="30" t="n">
        <v>1.9</v>
      </c>
      <c r="C23" s="30" t="n">
        <v>4.9</v>
      </c>
      <c r="D23" s="30" t="n">
        <v>0.6</v>
      </c>
      <c r="E23" s="30" t="n">
        <v>0.5</v>
      </c>
      <c r="F23" s="30" t="n">
        <v>4.4</v>
      </c>
    </row>
    <row r="24" customFormat="false" ht="22.2" hidden="false" customHeight="true" outlineLevel="0" collapsed="false">
      <c r="A24" s="152" t="s">
        <v>42</v>
      </c>
      <c r="B24" s="30" t="n">
        <v>1.8</v>
      </c>
      <c r="C24" s="30" t="n">
        <v>4</v>
      </c>
      <c r="D24" s="30" t="n">
        <v>0.8</v>
      </c>
      <c r="E24" s="30" t="n">
        <v>0.6</v>
      </c>
      <c r="F24" s="30" t="n">
        <v>4.1</v>
      </c>
    </row>
    <row r="25" customFormat="false" ht="22.2" hidden="false" customHeight="true" outlineLevel="0" collapsed="false">
      <c r="A25" s="152" t="s">
        <v>43</v>
      </c>
      <c r="B25" s="30" t="n">
        <v>2.1</v>
      </c>
      <c r="C25" s="30" t="n">
        <v>5.9</v>
      </c>
      <c r="D25" s="30" t="n">
        <v>0.8</v>
      </c>
      <c r="E25" s="30" t="n">
        <v>0.9</v>
      </c>
      <c r="F25" s="30" t="n">
        <v>4.5</v>
      </c>
    </row>
    <row r="26" customFormat="false" ht="22.2" hidden="false" customHeight="true" outlineLevel="0" collapsed="false">
      <c r="A26" s="152" t="s">
        <v>44</v>
      </c>
      <c r="B26" s="30" t="n">
        <v>3.1</v>
      </c>
      <c r="C26" s="30" t="n">
        <v>5.3</v>
      </c>
      <c r="D26" s="30" t="n">
        <v>3.4</v>
      </c>
      <c r="E26" s="30" t="n">
        <v>1.4</v>
      </c>
      <c r="F26" s="30" t="n">
        <v>2.8</v>
      </c>
    </row>
    <row r="27" customFormat="false" ht="22.2" hidden="false" customHeight="true" outlineLevel="0" collapsed="false">
      <c r="A27" s="152" t="s">
        <v>45</v>
      </c>
      <c r="B27" s="30" t="n">
        <v>1.7</v>
      </c>
      <c r="C27" s="30" t="n">
        <v>5.2</v>
      </c>
      <c r="D27" s="30" t="n">
        <v>1</v>
      </c>
      <c r="E27" s="30" t="n">
        <v>0.7</v>
      </c>
      <c r="F27" s="30" t="n">
        <v>4.6</v>
      </c>
    </row>
    <row r="28" customFormat="false" ht="22.2" hidden="false" customHeight="true" outlineLevel="0" collapsed="false">
      <c r="A28" s="152" t="s">
        <v>46</v>
      </c>
      <c r="B28" s="30" t="n">
        <v>1.8</v>
      </c>
      <c r="C28" s="30" t="n">
        <v>5.3</v>
      </c>
      <c r="D28" s="30" t="n">
        <v>0.7</v>
      </c>
      <c r="E28" s="30" t="n">
        <v>0.5</v>
      </c>
      <c r="F28" s="30" t="n">
        <v>5</v>
      </c>
    </row>
    <row r="29" customFormat="false" ht="22.2" hidden="false" customHeight="true" outlineLevel="0" collapsed="false">
      <c r="A29" s="152" t="s">
        <v>47</v>
      </c>
      <c r="B29" s="30" t="n">
        <v>1.5</v>
      </c>
      <c r="C29" s="30" t="n">
        <v>4.2</v>
      </c>
      <c r="D29" s="30" t="n">
        <v>1</v>
      </c>
      <c r="E29" s="30" t="n">
        <v>0.6</v>
      </c>
      <c r="F29" s="30" t="n">
        <v>3</v>
      </c>
    </row>
    <row r="30" customFormat="false" ht="22.2" hidden="false" customHeight="true" outlineLevel="0" collapsed="false">
      <c r="A30" s="152" t="s">
        <v>48</v>
      </c>
      <c r="B30" s="30" t="n">
        <v>2.2</v>
      </c>
      <c r="C30" s="30" t="n">
        <v>7.3</v>
      </c>
      <c r="D30" s="30" t="n">
        <v>1</v>
      </c>
      <c r="E30" s="30" t="n">
        <v>1.7</v>
      </c>
      <c r="F30" s="30" t="n">
        <v>7.1</v>
      </c>
    </row>
    <row r="31" customFormat="false" ht="22.2" hidden="false" customHeight="true" outlineLevel="0" collapsed="false">
      <c r="A31" s="152" t="s">
        <v>49</v>
      </c>
      <c r="B31" s="30" t="n">
        <v>1.9</v>
      </c>
      <c r="C31" s="30" t="n">
        <v>5.1</v>
      </c>
      <c r="D31" s="30" t="n">
        <v>1</v>
      </c>
      <c r="E31" s="30" t="n">
        <v>0.7</v>
      </c>
      <c r="F31" s="30" t="n">
        <v>5.9</v>
      </c>
    </row>
    <row r="32" customFormat="false" ht="22.2" hidden="false" customHeight="true" outlineLevel="0" collapsed="false">
      <c r="A32" s="30" t="s">
        <v>50</v>
      </c>
      <c r="B32" s="30" t="n">
        <v>9.4</v>
      </c>
      <c r="C32" s="30" t="n">
        <v>4.9</v>
      </c>
      <c r="D32" s="30" t="n">
        <v>9.8</v>
      </c>
      <c r="E32" s="30" t="n">
        <v>2.3</v>
      </c>
      <c r="F32" s="30" t="n">
        <v>1.9</v>
      </c>
    </row>
    <row r="33" customFormat="false" ht="22.2" hidden="false" customHeight="true" outlineLevel="0" collapsed="false">
      <c r="A33" s="152" t="s">
        <v>51</v>
      </c>
      <c r="B33" s="30" t="n">
        <v>2.4</v>
      </c>
      <c r="C33" s="30" t="n">
        <v>5.1</v>
      </c>
      <c r="D33" s="30" t="n">
        <v>2.6</v>
      </c>
      <c r="E33" s="30" t="n">
        <v>2.5</v>
      </c>
      <c r="F33" s="30" t="n">
        <v>9.1</v>
      </c>
    </row>
    <row r="34" customFormat="false" ht="22.2" hidden="false" customHeight="true" outlineLevel="0" collapsed="false">
      <c r="A34" s="30"/>
      <c r="B34" s="200"/>
      <c r="C34" s="30"/>
      <c r="D34" s="30"/>
      <c r="E34" s="30"/>
      <c r="F34" s="30"/>
    </row>
    <row r="35" customFormat="false" ht="22.2" hidden="false" customHeight="true" outlineLevel="0" collapsed="false">
      <c r="A35" s="30"/>
      <c r="B35" s="200"/>
      <c r="C35" s="30"/>
      <c r="D35" s="30"/>
      <c r="E35" s="30"/>
      <c r="F35" s="30"/>
    </row>
    <row r="36" customFormat="false" ht="15.6" hidden="false" customHeight="false" outlineLevel="0" collapsed="false">
      <c r="A36" s="30"/>
      <c r="B36" s="200"/>
      <c r="C36" s="30"/>
      <c r="D36" s="30"/>
      <c r="E36" s="30"/>
      <c r="F36" s="30"/>
    </row>
    <row r="37" customFormat="false" ht="15.6" hidden="false" customHeight="false" outlineLevel="0" collapsed="false">
      <c r="A37" s="30"/>
      <c r="B37" s="200"/>
      <c r="C37" s="30"/>
      <c r="D37" s="30"/>
      <c r="E37" s="30"/>
      <c r="F37" s="30"/>
    </row>
    <row r="38" customFormat="false" ht="15.6" hidden="false" customHeight="false" outlineLevel="0" collapsed="false">
      <c r="A38" s="30"/>
      <c r="B38" s="200"/>
      <c r="C38" s="30"/>
      <c r="D38" s="30"/>
      <c r="E38" s="30"/>
      <c r="F38" s="30"/>
    </row>
  </sheetData>
  <mergeCells count="7">
    <mergeCell ref="E1:F1"/>
    <mergeCell ref="A2:A4"/>
    <mergeCell ref="B2:B4"/>
    <mergeCell ref="C2:C4"/>
    <mergeCell ref="D2:D4"/>
    <mergeCell ref="E2:E4"/>
    <mergeCell ref="F2:F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1.1"/>
    <col collapsed="false" customWidth="true" hidden="false" outlineLevel="0" max="2" min="2" style="13" width="18.87"/>
    <col collapsed="false" customWidth="true" hidden="false" outlineLevel="0" max="3" min="3" style="3" width="23.21"/>
    <col collapsed="false" customWidth="true" hidden="false" outlineLevel="0" max="4" min="4" style="3" width="24.21"/>
    <col collapsed="false" customWidth="true" hidden="false" outlineLevel="0" max="5" min="5" style="3" width="18.87"/>
    <col collapsed="false" customWidth="true" hidden="false" outlineLevel="0" max="16" min="6" style="0" width="8.87"/>
    <col collapsed="false" customWidth="false" hidden="false" outlineLevel="0" max="257" min="17" style="3" width="9.1"/>
  </cols>
  <sheetData>
    <row r="1" customFormat="false" ht="15.6" hidden="false" customHeight="false" outlineLevel="0" collapsed="false">
      <c r="A1" s="142"/>
      <c r="B1" s="195"/>
      <c r="C1" s="195"/>
      <c r="D1" s="195"/>
      <c r="E1" s="201" t="s">
        <v>64</v>
      </c>
      <c r="F1" s="202"/>
    </row>
    <row r="2" customFormat="false" ht="30" hidden="false" customHeight="true" outlineLevel="0" collapsed="false">
      <c r="A2" s="191"/>
      <c r="B2" s="193" t="s">
        <v>120</v>
      </c>
      <c r="C2" s="193" t="s">
        <v>121</v>
      </c>
      <c r="D2" s="193" t="s">
        <v>122</v>
      </c>
      <c r="E2" s="161" t="s">
        <v>123</v>
      </c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30" hidden="false" customHeight="true" outlineLevel="0" collapsed="false">
      <c r="A3" s="191"/>
      <c r="B3" s="193"/>
      <c r="C3" s="193"/>
      <c r="D3" s="193"/>
      <c r="E3" s="161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60.75" hidden="false" customHeight="true" outlineLevel="0" collapsed="false">
      <c r="A4" s="191"/>
      <c r="B4" s="193"/>
      <c r="C4" s="193"/>
      <c r="D4" s="193"/>
      <c r="E4" s="161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9.2" hidden="false" customHeight="true" outlineLevel="0" collapsed="false">
      <c r="A5" s="149" t="s">
        <v>22</v>
      </c>
      <c r="B5" s="149" t="n">
        <v>3.5</v>
      </c>
      <c r="C5" s="194" t="n">
        <v>2.5</v>
      </c>
      <c r="D5" s="194" t="n">
        <v>0.6</v>
      </c>
      <c r="E5" s="194" t="n">
        <v>0.7</v>
      </c>
    </row>
    <row r="6" customFormat="false" ht="22.2" hidden="false" customHeight="true" outlineLevel="0" collapsed="false">
      <c r="A6" s="152" t="s">
        <v>23</v>
      </c>
      <c r="B6" s="30"/>
      <c r="C6" s="30"/>
      <c r="D6" s="30"/>
      <c r="E6" s="30"/>
    </row>
    <row r="7" customFormat="false" ht="23.4" hidden="false" customHeight="true" outlineLevel="0" collapsed="false">
      <c r="A7" s="152" t="s">
        <v>24</v>
      </c>
      <c r="B7" s="30" t="n">
        <v>4.2</v>
      </c>
      <c r="C7" s="30" t="n">
        <v>6.2</v>
      </c>
      <c r="D7" s="30" t="n">
        <v>0.8</v>
      </c>
      <c r="E7" s="30" t="n">
        <v>0.9</v>
      </c>
    </row>
    <row r="8" customFormat="false" ht="22.2" hidden="false" customHeight="true" outlineLevel="0" collapsed="false">
      <c r="A8" s="152" t="s">
        <v>26</v>
      </c>
      <c r="B8" s="30" t="n">
        <v>4.6</v>
      </c>
      <c r="C8" s="30" t="n">
        <v>3.2</v>
      </c>
      <c r="D8" s="30" t="n">
        <v>0.4</v>
      </c>
      <c r="E8" s="30" t="n">
        <v>0.6</v>
      </c>
    </row>
    <row r="9" customFormat="false" ht="22.2" hidden="false" customHeight="true" outlineLevel="0" collapsed="false">
      <c r="A9" s="152" t="s">
        <v>27</v>
      </c>
      <c r="B9" s="30" t="n">
        <v>5.6</v>
      </c>
      <c r="C9" s="30" t="n">
        <v>2.8</v>
      </c>
      <c r="D9" s="30" t="n">
        <v>0.5</v>
      </c>
      <c r="E9" s="30" t="n">
        <v>0.7</v>
      </c>
    </row>
    <row r="10" customFormat="false" ht="22.2" hidden="false" customHeight="true" outlineLevel="0" collapsed="false">
      <c r="A10" s="152" t="s">
        <v>28</v>
      </c>
      <c r="B10" s="30" t="n">
        <v>2.3</v>
      </c>
      <c r="C10" s="30" t="n">
        <v>1.7</v>
      </c>
      <c r="D10" s="30" t="n">
        <v>0.2</v>
      </c>
      <c r="E10" s="30" t="n">
        <v>0.4</v>
      </c>
    </row>
    <row r="11" customFormat="false" ht="22.2" hidden="false" customHeight="true" outlineLevel="0" collapsed="false">
      <c r="A11" s="152" t="s">
        <v>29</v>
      </c>
      <c r="B11" s="30" t="n">
        <v>2.2</v>
      </c>
      <c r="C11" s="30" t="n">
        <v>1.8</v>
      </c>
      <c r="D11" s="30" t="n">
        <v>0.5</v>
      </c>
      <c r="E11" s="30" t="n">
        <v>0.5</v>
      </c>
    </row>
    <row r="12" customFormat="false" ht="22.2" hidden="false" customHeight="true" outlineLevel="0" collapsed="false">
      <c r="A12" s="152" t="s">
        <v>30</v>
      </c>
      <c r="B12" s="30" t="n">
        <v>5.5</v>
      </c>
      <c r="C12" s="30" t="n">
        <v>3.1</v>
      </c>
      <c r="D12" s="30" t="n">
        <v>0.6</v>
      </c>
      <c r="E12" s="30" t="n">
        <v>0.7</v>
      </c>
    </row>
    <row r="13" customFormat="false" ht="22.2" hidden="false" customHeight="true" outlineLevel="0" collapsed="false">
      <c r="A13" s="152" t="s">
        <v>31</v>
      </c>
      <c r="B13" s="30" t="n">
        <v>6</v>
      </c>
      <c r="C13" s="30" t="n">
        <v>4.1</v>
      </c>
      <c r="D13" s="30" t="n">
        <v>0.6</v>
      </c>
      <c r="E13" s="30" t="n">
        <v>0.8</v>
      </c>
    </row>
    <row r="14" customFormat="false" ht="22.2" hidden="false" customHeight="true" outlineLevel="0" collapsed="false">
      <c r="A14" s="152" t="s">
        <v>32</v>
      </c>
      <c r="B14" s="30" t="n">
        <v>3</v>
      </c>
      <c r="C14" s="30" t="n">
        <v>2.3</v>
      </c>
      <c r="D14" s="30" t="n">
        <v>0.4</v>
      </c>
      <c r="E14" s="30" t="n">
        <v>0.6</v>
      </c>
    </row>
    <row r="15" customFormat="false" ht="22.2" hidden="false" customHeight="true" outlineLevel="0" collapsed="false">
      <c r="A15" s="152" t="s">
        <v>33</v>
      </c>
      <c r="B15" s="30" t="n">
        <v>4.1</v>
      </c>
      <c r="C15" s="30" t="n">
        <v>2.7</v>
      </c>
      <c r="D15" s="30" t="n">
        <v>0.6</v>
      </c>
      <c r="E15" s="30" t="n">
        <v>0.5</v>
      </c>
    </row>
    <row r="16" customFormat="false" ht="22.2" hidden="false" customHeight="true" outlineLevel="0" collapsed="false">
      <c r="A16" s="152" t="s">
        <v>34</v>
      </c>
      <c r="B16" s="30" t="n">
        <v>2.5</v>
      </c>
      <c r="C16" s="30" t="n">
        <v>1.9</v>
      </c>
      <c r="D16" s="30" t="n">
        <v>0.3</v>
      </c>
      <c r="E16" s="30" t="n">
        <v>0.5</v>
      </c>
    </row>
    <row r="17" customFormat="false" ht="22.2" hidden="false" customHeight="true" outlineLevel="0" collapsed="false">
      <c r="A17" s="152" t="s">
        <v>35</v>
      </c>
      <c r="B17" s="30" t="n">
        <v>3.9</v>
      </c>
      <c r="C17" s="30" t="n">
        <v>2.5</v>
      </c>
      <c r="D17" s="30" t="n">
        <v>0.4</v>
      </c>
      <c r="E17" s="30" t="n">
        <v>0.5</v>
      </c>
    </row>
    <row r="18" customFormat="false" ht="22.2" hidden="false" customHeight="true" outlineLevel="0" collapsed="false">
      <c r="A18" s="152" t="s">
        <v>36</v>
      </c>
      <c r="B18" s="30" t="n">
        <v>3.4</v>
      </c>
      <c r="C18" s="30" t="n">
        <v>2.4</v>
      </c>
      <c r="D18" s="30" t="n">
        <v>0.4</v>
      </c>
      <c r="E18" s="30" t="n">
        <v>0.6</v>
      </c>
    </row>
    <row r="19" customFormat="false" ht="22.2" hidden="false" customHeight="true" outlineLevel="0" collapsed="false">
      <c r="A19" s="152" t="s">
        <v>37</v>
      </c>
      <c r="B19" s="30" t="n">
        <v>5.5</v>
      </c>
      <c r="C19" s="30" t="n">
        <v>3.8</v>
      </c>
      <c r="D19" s="30" t="n">
        <v>0.6</v>
      </c>
      <c r="E19" s="30" t="n">
        <v>0.7</v>
      </c>
    </row>
    <row r="20" customFormat="false" ht="22.2" hidden="false" customHeight="true" outlineLevel="0" collapsed="false">
      <c r="A20" s="152" t="s">
        <v>38</v>
      </c>
      <c r="B20" s="30" t="n">
        <v>4</v>
      </c>
      <c r="C20" s="30" t="n">
        <v>2.3</v>
      </c>
      <c r="D20" s="30" t="n">
        <v>0.5</v>
      </c>
      <c r="E20" s="30" t="n">
        <v>0.7</v>
      </c>
    </row>
    <row r="21" customFormat="false" ht="22.2" hidden="false" customHeight="true" outlineLevel="0" collapsed="false">
      <c r="A21" s="152" t="s">
        <v>39</v>
      </c>
      <c r="B21" s="30" t="n">
        <v>4.4</v>
      </c>
      <c r="C21" s="30" t="n">
        <v>2.9</v>
      </c>
      <c r="D21" s="30" t="n">
        <v>0.6</v>
      </c>
      <c r="E21" s="30" t="n">
        <v>0.9</v>
      </c>
    </row>
    <row r="22" customFormat="false" ht="22.2" hidden="false" customHeight="true" outlineLevel="0" collapsed="false">
      <c r="A22" s="152" t="s">
        <v>40</v>
      </c>
      <c r="B22" s="30" t="n">
        <v>2.4</v>
      </c>
      <c r="C22" s="30" t="n">
        <v>1.8</v>
      </c>
      <c r="D22" s="30" t="n">
        <v>0.4</v>
      </c>
      <c r="E22" s="30" t="n">
        <v>0.4</v>
      </c>
    </row>
    <row r="23" customFormat="false" ht="22.2" hidden="false" customHeight="true" outlineLevel="0" collapsed="false">
      <c r="A23" s="152" t="s">
        <v>41</v>
      </c>
      <c r="B23" s="30" t="n">
        <v>5.3</v>
      </c>
      <c r="C23" s="30" t="n">
        <v>3.2</v>
      </c>
      <c r="D23" s="30" t="n">
        <v>0.6</v>
      </c>
      <c r="E23" s="30" t="n">
        <v>0.7</v>
      </c>
    </row>
    <row r="24" customFormat="false" ht="22.2" hidden="false" customHeight="true" outlineLevel="0" collapsed="false">
      <c r="A24" s="152" t="s">
        <v>42</v>
      </c>
      <c r="B24" s="30" t="n">
        <v>4.2</v>
      </c>
      <c r="C24" s="30" t="n">
        <v>2.5</v>
      </c>
      <c r="D24" s="30" t="n">
        <v>0.5</v>
      </c>
      <c r="E24" s="30" t="n">
        <v>0.6</v>
      </c>
    </row>
    <row r="25" customFormat="false" ht="22.2" hidden="false" customHeight="true" outlineLevel="0" collapsed="false">
      <c r="A25" s="152" t="s">
        <v>43</v>
      </c>
      <c r="B25" s="30" t="n">
        <v>6.3</v>
      </c>
      <c r="C25" s="30" t="n">
        <v>3.4</v>
      </c>
      <c r="D25" s="30" t="n">
        <v>0.7</v>
      </c>
      <c r="E25" s="30" t="n">
        <v>0.8</v>
      </c>
    </row>
    <row r="26" customFormat="false" ht="22.2" hidden="false" customHeight="true" outlineLevel="0" collapsed="false">
      <c r="A26" s="152" t="s">
        <v>44</v>
      </c>
      <c r="B26" s="30" t="n">
        <v>5.4</v>
      </c>
      <c r="C26" s="30" t="n">
        <v>2.5</v>
      </c>
      <c r="D26" s="30" t="n">
        <v>0.6</v>
      </c>
      <c r="E26" s="30" t="n">
        <v>0.8</v>
      </c>
    </row>
    <row r="27" customFormat="false" ht="22.2" hidden="false" customHeight="true" outlineLevel="0" collapsed="false">
      <c r="A27" s="152" t="s">
        <v>45</v>
      </c>
      <c r="B27" s="30" t="n">
        <v>5.9</v>
      </c>
      <c r="C27" s="30" t="n">
        <v>3.3</v>
      </c>
      <c r="D27" s="30" t="n">
        <v>0.7</v>
      </c>
      <c r="E27" s="30" t="n">
        <v>0.8</v>
      </c>
    </row>
    <row r="28" customFormat="false" ht="22.2" hidden="false" customHeight="true" outlineLevel="0" collapsed="false">
      <c r="A28" s="152" t="s">
        <v>46</v>
      </c>
      <c r="B28" s="30" t="n">
        <v>6.3</v>
      </c>
      <c r="C28" s="30" t="n">
        <v>3.1</v>
      </c>
      <c r="D28" s="30" t="n">
        <v>0.5</v>
      </c>
      <c r="E28" s="30" t="n">
        <v>0.6</v>
      </c>
    </row>
    <row r="29" customFormat="false" ht="22.2" hidden="false" customHeight="true" outlineLevel="0" collapsed="false">
      <c r="A29" s="152" t="s">
        <v>47</v>
      </c>
      <c r="B29" s="30" t="n">
        <v>3.8</v>
      </c>
      <c r="C29" s="30" t="n">
        <v>2.2</v>
      </c>
      <c r="D29" s="30" t="n">
        <v>0.5</v>
      </c>
      <c r="E29" s="30" t="n">
        <v>0.5</v>
      </c>
    </row>
    <row r="30" customFormat="false" ht="22.2" hidden="false" customHeight="true" outlineLevel="0" collapsed="false">
      <c r="A30" s="152" t="s">
        <v>48</v>
      </c>
      <c r="B30" s="30" t="n">
        <v>7.1</v>
      </c>
      <c r="C30" s="30" t="n">
        <v>4.2</v>
      </c>
      <c r="D30" s="30" t="n">
        <v>0.8</v>
      </c>
      <c r="E30" s="30" t="n">
        <v>1.3</v>
      </c>
    </row>
    <row r="31" customFormat="false" ht="22.2" hidden="false" customHeight="true" outlineLevel="0" collapsed="false">
      <c r="A31" s="152" t="s">
        <v>49</v>
      </c>
      <c r="B31" s="30" t="n">
        <v>4.5</v>
      </c>
      <c r="C31" s="30" t="n">
        <v>2.8</v>
      </c>
      <c r="D31" s="30" t="n">
        <v>0.6</v>
      </c>
      <c r="E31" s="30" t="n">
        <v>0.9</v>
      </c>
    </row>
    <row r="32" customFormat="false" ht="22.2" hidden="false" customHeight="true" outlineLevel="0" collapsed="false">
      <c r="A32" s="30" t="s">
        <v>50</v>
      </c>
      <c r="B32" s="30" t="n">
        <v>2.5</v>
      </c>
      <c r="C32" s="30" t="n">
        <v>2.1</v>
      </c>
      <c r="D32" s="30" t="n">
        <v>1.4</v>
      </c>
      <c r="E32" s="30" t="n">
        <v>0.9</v>
      </c>
    </row>
    <row r="33" customFormat="false" ht="22.2" hidden="false" customHeight="true" outlineLevel="0" collapsed="false">
      <c r="A33" s="152" t="s">
        <v>51</v>
      </c>
      <c r="B33" s="30" t="n">
        <v>7.1</v>
      </c>
      <c r="C33" s="30" t="n">
        <v>3.6</v>
      </c>
      <c r="D33" s="30" t="n">
        <v>1.1</v>
      </c>
      <c r="E33" s="30" t="n">
        <v>1</v>
      </c>
    </row>
    <row r="34" customFormat="false" ht="22.2" hidden="false" customHeight="true" outlineLevel="0" collapsed="false">
      <c r="A34" s="30"/>
      <c r="B34" s="200"/>
      <c r="C34" s="30"/>
      <c r="D34" s="30"/>
      <c r="E34" s="30"/>
    </row>
    <row r="35" customFormat="false" ht="22.2" hidden="false" customHeight="true" outlineLevel="0" collapsed="false">
      <c r="A35" s="30"/>
      <c r="B35" s="200"/>
      <c r="C35" s="30"/>
      <c r="D35" s="30"/>
      <c r="E35" s="30"/>
    </row>
    <row r="36" customFormat="false" ht="15.6" hidden="false" customHeight="false" outlineLevel="0" collapsed="false">
      <c r="A36" s="30"/>
      <c r="B36" s="200"/>
      <c r="C36" s="30"/>
      <c r="D36" s="30"/>
      <c r="E36" s="30"/>
    </row>
    <row r="37" customFormat="false" ht="15.6" hidden="false" customHeight="false" outlineLevel="0" collapsed="false">
      <c r="A37" s="30"/>
      <c r="B37" s="200"/>
      <c r="C37" s="30"/>
      <c r="D37" s="30"/>
      <c r="E37" s="30"/>
    </row>
    <row r="38" customFormat="false" ht="15.6" hidden="false" customHeight="false" outlineLevel="0" collapsed="false">
      <c r="A38" s="30"/>
      <c r="B38" s="200"/>
      <c r="C38" s="30"/>
      <c r="D38" s="30"/>
      <c r="E38" s="30"/>
    </row>
  </sheetData>
  <mergeCells count="5">
    <mergeCell ref="A2:A4"/>
    <mergeCell ref="B2:B4"/>
    <mergeCell ref="C2:C4"/>
    <mergeCell ref="D2:D4"/>
    <mergeCell ref="E2:E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O29" activeCellId="0" sqref="O29"/>
    </sheetView>
  </sheetViews>
  <sheetFormatPr defaultColWidth="9.0546875" defaultRowHeight="13.2" zeroHeight="false" outlineLevelRow="0" outlineLevelCol="0"/>
  <sheetData>
    <row r="1" customFormat="false" ht="12.75" hidden="false" customHeight="true" outlineLevel="0" collapsed="false">
      <c r="A1" s="1" t="s">
        <v>147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2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.7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7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.7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2.7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.7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2.7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2.7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2.7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2.7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2.7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2.7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2.7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2.7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2.7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2.7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2.7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2.7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2.75" hidden="false" customHeight="true" outlineLevel="0" collapsed="false">
      <c r="A53" s="187"/>
      <c r="B53" s="187"/>
      <c r="C53" s="187"/>
      <c r="D53" s="187"/>
      <c r="E53" s="187"/>
      <c r="F53" s="187"/>
      <c r="G53" s="187"/>
      <c r="H53" s="187"/>
      <c r="I53" s="187"/>
    </row>
    <row r="54" customFormat="false" ht="12.75" hidden="false" customHeight="true" outlineLevel="0" collapsed="false">
      <c r="A54" s="187"/>
      <c r="B54" s="187"/>
      <c r="C54" s="187"/>
      <c r="D54" s="187"/>
      <c r="E54" s="187"/>
      <c r="F54" s="187"/>
      <c r="G54" s="187"/>
      <c r="H54" s="187"/>
      <c r="I54" s="187"/>
    </row>
    <row r="55" customFormat="false" ht="12.75" hidden="false" customHeight="true" outlineLevel="0" collapsed="false">
      <c r="A55" s="187"/>
      <c r="B55" s="187"/>
      <c r="C55" s="187"/>
      <c r="D55" s="187"/>
      <c r="E55" s="187"/>
      <c r="F55" s="187"/>
      <c r="G55" s="187"/>
      <c r="H55" s="187"/>
      <c r="I55" s="187"/>
    </row>
    <row r="56" customFormat="false" ht="12.75" hidden="false" customHeight="true" outlineLevel="0" collapsed="false">
      <c r="A56" s="187"/>
      <c r="B56" s="187"/>
      <c r="C56" s="187"/>
      <c r="D56" s="187"/>
      <c r="E56" s="187"/>
      <c r="F56" s="187"/>
      <c r="G56" s="187"/>
      <c r="H56" s="187"/>
      <c r="I56" s="187"/>
    </row>
  </sheetData>
  <mergeCells count="1">
    <mergeCell ref="A1:K52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O29" activeCellId="0" sqref="O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77"/>
    <col collapsed="false" customWidth="true" hidden="false" outlineLevel="0" max="3" min="2" style="36" width="17.55"/>
    <col collapsed="false" customWidth="true" hidden="false" outlineLevel="0" max="5" min="4" style="0" width="17.55"/>
  </cols>
  <sheetData>
    <row r="1" s="37" customFormat="true" ht="30.6" hidden="false" customHeight="true" outlineLevel="0" collapsed="false">
      <c r="A1" s="53" t="s">
        <v>57</v>
      </c>
      <c r="B1" s="53"/>
      <c r="C1" s="53"/>
      <c r="D1" s="53"/>
      <c r="E1" s="53"/>
    </row>
    <row r="2" customFormat="false" ht="13.2" hidden="false" customHeight="true" outlineLevel="0" collapsed="false">
      <c r="A2" s="53"/>
      <c r="B2" s="53"/>
      <c r="C2" s="53"/>
      <c r="D2" s="53"/>
      <c r="E2" s="53"/>
    </row>
    <row r="3" customFormat="false" ht="20.4" hidden="false" customHeight="true" outlineLevel="0" collapsed="false">
      <c r="A3" s="39" t="s">
        <v>58</v>
      </c>
      <c r="B3" s="39"/>
      <c r="C3" s="39"/>
      <c r="D3" s="39"/>
      <c r="E3" s="39"/>
    </row>
    <row r="4" customFormat="false" ht="72.6" hidden="false" customHeight="true" outlineLevel="0" collapsed="false">
      <c r="A4" s="40"/>
      <c r="B4" s="41" t="n">
        <v>2012</v>
      </c>
      <c r="C4" s="41" t="n">
        <v>2013</v>
      </c>
      <c r="D4" s="42" t="n">
        <v>2014</v>
      </c>
      <c r="E4" s="43" t="n">
        <v>2015</v>
      </c>
    </row>
    <row r="5" customFormat="false" ht="22.2" hidden="false" customHeight="true" outlineLevel="0" collapsed="false">
      <c r="A5" s="44" t="s">
        <v>22</v>
      </c>
      <c r="B5" s="58" t="n">
        <f aca="false">SUM(B7:B33)</f>
        <v>100</v>
      </c>
      <c r="C5" s="58" t="n">
        <f aca="false">SUM(C7:C33)</f>
        <v>100</v>
      </c>
      <c r="D5" s="58" t="n">
        <f aca="false">SUM(D7:D33)</f>
        <v>100</v>
      </c>
      <c r="E5" s="58" t="n">
        <f aca="false">SUM(E7:E33)</f>
        <v>100</v>
      </c>
    </row>
    <row r="6" customFormat="false" ht="22.2" hidden="false" customHeight="true" outlineLevel="0" collapsed="false">
      <c r="A6" s="46" t="s">
        <v>23</v>
      </c>
      <c r="B6" s="60"/>
      <c r="C6" s="60"/>
    </row>
    <row r="7" customFormat="false" ht="22.2" hidden="false" customHeight="true" outlineLevel="0" collapsed="false">
      <c r="A7" s="46" t="s">
        <v>24</v>
      </c>
      <c r="B7" s="61" t="n">
        <v>3.1</v>
      </c>
      <c r="C7" s="61" t="n">
        <v>3</v>
      </c>
      <c r="D7" s="49" t="s">
        <v>25</v>
      </c>
      <c r="E7" s="50" t="s">
        <v>25</v>
      </c>
    </row>
    <row r="8" customFormat="false" ht="22.2" hidden="false" customHeight="true" outlineLevel="0" collapsed="false">
      <c r="A8" s="46" t="s">
        <v>26</v>
      </c>
      <c r="B8" s="61" t="n">
        <v>2.3</v>
      </c>
      <c r="C8" s="61" t="n">
        <v>2.4</v>
      </c>
      <c r="D8" s="61" t="n">
        <v>2.8</v>
      </c>
      <c r="E8" s="61" t="n">
        <v>3</v>
      </c>
    </row>
    <row r="9" customFormat="false" ht="22.2" hidden="false" customHeight="true" outlineLevel="0" collapsed="false">
      <c r="A9" s="46" t="s">
        <v>27</v>
      </c>
      <c r="B9" s="61" t="n">
        <v>1.4</v>
      </c>
      <c r="C9" s="61" t="n">
        <v>1.4</v>
      </c>
      <c r="D9" s="61" t="n">
        <v>1.5</v>
      </c>
      <c r="E9" s="61" t="n">
        <v>1.6</v>
      </c>
    </row>
    <row r="10" customFormat="false" ht="22.2" hidden="false" customHeight="true" outlineLevel="0" collapsed="false">
      <c r="A10" s="46" t="s">
        <v>28</v>
      </c>
      <c r="B10" s="61" t="n">
        <v>10.1</v>
      </c>
      <c r="C10" s="61" t="n">
        <v>10</v>
      </c>
      <c r="D10" s="61" t="n">
        <v>11.1</v>
      </c>
      <c r="E10" s="61" t="n">
        <v>10.8</v>
      </c>
    </row>
    <row r="11" customFormat="false" ht="22.2" hidden="false" customHeight="true" outlineLevel="0" collapsed="false">
      <c r="A11" s="46" t="s">
        <v>29</v>
      </c>
      <c r="B11" s="61" t="n">
        <v>11.7</v>
      </c>
      <c r="C11" s="61" t="n">
        <v>10.8</v>
      </c>
      <c r="D11" s="61" t="n">
        <v>7.6</v>
      </c>
      <c r="E11" s="61" t="n">
        <v>5.8</v>
      </c>
    </row>
    <row r="12" customFormat="false" ht="22.2" hidden="false" customHeight="true" outlineLevel="0" collapsed="false">
      <c r="A12" s="46" t="s">
        <v>30</v>
      </c>
      <c r="B12" s="61" t="n">
        <v>1.7</v>
      </c>
      <c r="C12" s="61" t="n">
        <v>1.7</v>
      </c>
      <c r="D12" s="61" t="n">
        <v>1.9</v>
      </c>
      <c r="E12" s="61" t="n">
        <v>1.9</v>
      </c>
    </row>
    <row r="13" customFormat="false" ht="22.2" hidden="false" customHeight="true" outlineLevel="0" collapsed="false">
      <c r="A13" s="46" t="s">
        <v>31</v>
      </c>
      <c r="B13" s="61" t="n">
        <v>1.5</v>
      </c>
      <c r="C13" s="61" t="n">
        <v>1.4</v>
      </c>
      <c r="D13" s="61" t="n">
        <v>1.5</v>
      </c>
      <c r="E13" s="61" t="n">
        <v>1.5</v>
      </c>
    </row>
    <row r="14" customFormat="false" ht="22.2" hidden="false" customHeight="true" outlineLevel="0" collapsed="false">
      <c r="A14" s="46" t="s">
        <v>32</v>
      </c>
      <c r="B14" s="61" t="n">
        <v>3.8</v>
      </c>
      <c r="C14" s="61" t="n">
        <v>3.6</v>
      </c>
      <c r="D14" s="61" t="n">
        <v>4.2</v>
      </c>
      <c r="E14" s="61" t="n">
        <v>4.5</v>
      </c>
    </row>
    <row r="15" customFormat="false" ht="22.2" hidden="false" customHeight="true" outlineLevel="0" collapsed="false">
      <c r="A15" s="46" t="s">
        <v>33</v>
      </c>
      <c r="B15" s="61" t="n">
        <v>2.2</v>
      </c>
      <c r="C15" s="61" t="n">
        <v>2.2</v>
      </c>
      <c r="D15" s="61" t="n">
        <v>2.4</v>
      </c>
      <c r="E15" s="61" t="n">
        <v>2.3</v>
      </c>
    </row>
    <row r="16" customFormat="false" ht="22.2" hidden="false" customHeight="true" outlineLevel="0" collapsed="false">
      <c r="A16" s="46" t="s">
        <v>34</v>
      </c>
      <c r="B16" s="61" t="n">
        <v>4.8</v>
      </c>
      <c r="C16" s="61" t="n">
        <v>4.5</v>
      </c>
      <c r="D16" s="61" t="n">
        <v>5</v>
      </c>
      <c r="E16" s="61" t="n">
        <v>5.2</v>
      </c>
    </row>
    <row r="17" customFormat="false" ht="22.2" hidden="false" customHeight="true" outlineLevel="0" collapsed="false">
      <c r="A17" s="46" t="s">
        <v>35</v>
      </c>
      <c r="B17" s="61" t="n">
        <v>1.5</v>
      </c>
      <c r="C17" s="61" t="n">
        <v>1.7</v>
      </c>
      <c r="D17" s="61" t="n">
        <v>1.8</v>
      </c>
      <c r="E17" s="61" t="n">
        <v>1.9</v>
      </c>
    </row>
    <row r="18" customFormat="false" ht="22.2" hidden="false" customHeight="true" outlineLevel="0" collapsed="false">
      <c r="A18" s="46" t="s">
        <v>36</v>
      </c>
      <c r="B18" s="61" t="n">
        <v>4</v>
      </c>
      <c r="C18" s="61" t="n">
        <v>3.6</v>
      </c>
      <c r="D18" s="61" t="n">
        <v>2</v>
      </c>
      <c r="E18" s="61" t="n">
        <v>1.2</v>
      </c>
    </row>
    <row r="19" customFormat="false" ht="22.2" hidden="false" customHeight="true" outlineLevel="0" collapsed="false">
      <c r="A19" s="46" t="s">
        <v>37</v>
      </c>
      <c r="B19" s="61" t="n">
        <v>4.3</v>
      </c>
      <c r="C19" s="61" t="n">
        <v>4.2</v>
      </c>
      <c r="D19" s="61" t="n">
        <v>4.6</v>
      </c>
      <c r="E19" s="61" t="n">
        <v>4.8</v>
      </c>
    </row>
    <row r="20" customFormat="false" ht="22.2" hidden="false" customHeight="true" outlineLevel="0" collapsed="false">
      <c r="A20" s="46" t="s">
        <v>38</v>
      </c>
      <c r="B20" s="61" t="n">
        <v>2</v>
      </c>
      <c r="C20" s="61" t="n">
        <v>2.1</v>
      </c>
      <c r="D20" s="61" t="n">
        <v>2.2</v>
      </c>
      <c r="E20" s="61" t="n">
        <v>2.4</v>
      </c>
    </row>
    <row r="21" customFormat="false" ht="22.2" hidden="false" customHeight="true" outlineLevel="0" collapsed="false">
      <c r="A21" s="46" t="s">
        <v>39</v>
      </c>
      <c r="B21" s="61" t="n">
        <v>4.4</v>
      </c>
      <c r="C21" s="61" t="n">
        <v>4.6</v>
      </c>
      <c r="D21" s="61" t="n">
        <v>4.7</v>
      </c>
      <c r="E21" s="61" t="n">
        <v>5</v>
      </c>
    </row>
    <row r="22" customFormat="false" ht="22.2" hidden="false" customHeight="true" outlineLevel="0" collapsed="false">
      <c r="A22" s="46" t="s">
        <v>40</v>
      </c>
      <c r="B22" s="61" t="n">
        <v>3.9</v>
      </c>
      <c r="C22" s="61" t="n">
        <v>3.8</v>
      </c>
      <c r="D22" s="61" t="n">
        <v>4.4</v>
      </c>
      <c r="E22" s="61" t="n">
        <v>4.8</v>
      </c>
    </row>
    <row r="23" customFormat="false" ht="22.2" hidden="false" customHeight="true" outlineLevel="0" collapsed="false">
      <c r="A23" s="46" t="s">
        <v>41</v>
      </c>
      <c r="B23" s="61" t="n">
        <v>1.5</v>
      </c>
      <c r="C23" s="61" t="n">
        <v>1.4</v>
      </c>
      <c r="D23" s="61" t="n">
        <v>1.8</v>
      </c>
      <c r="E23" s="61" t="n">
        <v>1.8</v>
      </c>
    </row>
    <row r="24" customFormat="false" ht="22.2" hidden="false" customHeight="true" outlineLevel="0" collapsed="false">
      <c r="A24" s="46" t="s">
        <v>42</v>
      </c>
      <c r="B24" s="61" t="n">
        <v>1.7</v>
      </c>
      <c r="C24" s="61" t="n">
        <v>1.8</v>
      </c>
      <c r="D24" s="61" t="n">
        <v>1.9</v>
      </c>
      <c r="E24" s="61" t="n">
        <v>2.1</v>
      </c>
    </row>
    <row r="25" customFormat="false" ht="22.2" hidden="false" customHeight="true" outlineLevel="0" collapsed="false">
      <c r="A25" s="46" t="s">
        <v>43</v>
      </c>
      <c r="B25" s="61" t="n">
        <v>1.2</v>
      </c>
      <c r="C25" s="61" t="n">
        <v>1.2</v>
      </c>
      <c r="D25" s="61" t="n">
        <v>1.4</v>
      </c>
      <c r="E25" s="61" t="n">
        <v>1.3</v>
      </c>
    </row>
    <row r="26" customFormat="false" ht="22.2" hidden="false" customHeight="true" outlineLevel="0" collapsed="false">
      <c r="A26" s="46" t="s">
        <v>44</v>
      </c>
      <c r="B26" s="61" t="n">
        <v>5.6</v>
      </c>
      <c r="C26" s="61" t="n">
        <v>5.6</v>
      </c>
      <c r="D26" s="61" t="n">
        <v>6.1</v>
      </c>
      <c r="E26" s="61" t="n">
        <v>6.3</v>
      </c>
    </row>
    <row r="27" customFormat="false" ht="22.2" hidden="false" customHeight="true" outlineLevel="0" collapsed="false">
      <c r="A27" s="46" t="s">
        <v>45</v>
      </c>
      <c r="B27" s="61" t="n">
        <v>1.3</v>
      </c>
      <c r="C27" s="61" t="n">
        <v>1.4</v>
      </c>
      <c r="D27" s="61" t="n">
        <v>1.5</v>
      </c>
      <c r="E27" s="61" t="n">
        <v>1.6</v>
      </c>
    </row>
    <row r="28" customFormat="false" ht="22.2" hidden="false" customHeight="true" outlineLevel="0" collapsed="false">
      <c r="A28" s="46" t="s">
        <v>46</v>
      </c>
      <c r="B28" s="61" t="n">
        <v>1.8</v>
      </c>
      <c r="C28" s="61" t="n">
        <v>1.7</v>
      </c>
      <c r="D28" s="61" t="n">
        <v>2</v>
      </c>
      <c r="E28" s="61" t="n">
        <v>2.1</v>
      </c>
    </row>
    <row r="29" customFormat="false" ht="22.2" hidden="false" customHeight="true" outlineLevel="0" collapsed="false">
      <c r="A29" s="46" t="s">
        <v>47</v>
      </c>
      <c r="B29" s="61" t="n">
        <v>2.1</v>
      </c>
      <c r="C29" s="61" t="n">
        <v>2.2</v>
      </c>
      <c r="D29" s="61" t="n">
        <v>2.4</v>
      </c>
      <c r="E29" s="61" t="n">
        <v>2.6</v>
      </c>
    </row>
    <row r="30" customFormat="false" ht="22.2" hidden="false" customHeight="true" outlineLevel="0" collapsed="false">
      <c r="A30" s="46" t="s">
        <v>48</v>
      </c>
      <c r="B30" s="61" t="n">
        <v>0.9</v>
      </c>
      <c r="C30" s="61" t="n">
        <v>0.9</v>
      </c>
      <c r="D30" s="61" t="n">
        <v>0.9</v>
      </c>
      <c r="E30" s="61" t="n">
        <v>0.9</v>
      </c>
    </row>
    <row r="31" customFormat="false" ht="22.2" hidden="false" customHeight="true" outlineLevel="0" collapsed="false">
      <c r="A31" s="46" t="s">
        <v>49</v>
      </c>
      <c r="B31" s="61" t="n">
        <v>1.6</v>
      </c>
      <c r="C31" s="61" t="n">
        <v>1.6</v>
      </c>
      <c r="D31" s="61" t="n">
        <v>1.8</v>
      </c>
      <c r="E31" s="61" t="n">
        <v>1.9</v>
      </c>
    </row>
    <row r="32" customFormat="false" ht="22.2" hidden="false" customHeight="true" outlineLevel="0" collapsed="false">
      <c r="A32" s="52" t="s">
        <v>50</v>
      </c>
      <c r="B32" s="61" t="n">
        <v>18.9</v>
      </c>
      <c r="C32" s="61" t="n">
        <v>20.5</v>
      </c>
      <c r="D32" s="61" t="n">
        <v>22.5</v>
      </c>
      <c r="E32" s="61" t="n">
        <v>22.7</v>
      </c>
    </row>
    <row r="33" customFormat="false" ht="22.2" hidden="false" customHeight="true" outlineLevel="0" collapsed="false">
      <c r="A33" s="46" t="s">
        <v>51</v>
      </c>
      <c r="B33" s="61" t="n">
        <v>0.7</v>
      </c>
      <c r="C33" s="61" t="n">
        <v>0.7</v>
      </c>
      <c r="D33" s="49" t="s">
        <v>25</v>
      </c>
      <c r="E33" s="50" t="s">
        <v>25</v>
      </c>
    </row>
  </sheetData>
  <mergeCells count="2">
    <mergeCell ref="A1:E2"/>
    <mergeCell ref="A3:E3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18.43"/>
    <col collapsed="false" customWidth="true" hidden="false" outlineLevel="0" max="2" min="2" style="3" width="9.66"/>
    <col collapsed="false" customWidth="true" hidden="false" outlineLevel="0" max="3" min="3" style="3" width="13.99"/>
    <col collapsed="false" customWidth="true" hidden="false" outlineLevel="0" max="4" min="4" style="3" width="15.55"/>
    <col collapsed="false" customWidth="true" hidden="false" outlineLevel="0" max="5" min="5" style="3" width="15.1"/>
    <col collapsed="false" customWidth="true" hidden="false" outlineLevel="0" max="7" min="6" style="3" width="17.32"/>
    <col collapsed="false" customWidth="false" hidden="false" outlineLevel="0" max="257" min="8" style="3" width="9.1"/>
  </cols>
  <sheetData>
    <row r="1" s="141" customFormat="true" ht="19.5" hidden="false" customHeight="true" outlineLevel="0" collapsed="false">
      <c r="A1" s="181" t="s">
        <v>148</v>
      </c>
      <c r="B1" s="181"/>
      <c r="C1" s="181"/>
      <c r="D1" s="181"/>
      <c r="E1" s="181"/>
      <c r="F1" s="181"/>
      <c r="G1" s="181"/>
    </row>
    <row r="2" customFormat="false" ht="15.6" hidden="false" customHeight="false" outlineLevel="0" collapsed="false">
      <c r="A2" s="181"/>
      <c r="B2" s="181"/>
      <c r="C2" s="181"/>
      <c r="D2" s="181"/>
      <c r="E2" s="181"/>
      <c r="F2" s="181"/>
      <c r="G2" s="181"/>
    </row>
    <row r="3" customFormat="false" ht="15.6" hidden="false" customHeight="false" outlineLevel="0" collapsed="false">
      <c r="A3" s="142"/>
      <c r="B3" s="142"/>
      <c r="C3" s="142"/>
      <c r="D3" s="142"/>
      <c r="E3" s="188"/>
      <c r="F3" s="189"/>
      <c r="G3" s="189"/>
    </row>
    <row r="4" customFormat="false" ht="15.6" hidden="false" customHeight="true" outlineLevel="0" collapsed="false">
      <c r="A4" s="177"/>
      <c r="B4" s="177"/>
      <c r="C4" s="178"/>
      <c r="D4" s="190" t="s">
        <v>138</v>
      </c>
      <c r="E4" s="190"/>
      <c r="F4" s="190"/>
      <c r="G4" s="190"/>
    </row>
    <row r="5" customFormat="false" ht="30" hidden="false" customHeight="true" outlineLevel="0" collapsed="false">
      <c r="A5" s="191"/>
      <c r="B5" s="192" t="s">
        <v>139</v>
      </c>
      <c r="C5" s="193" t="s">
        <v>128</v>
      </c>
      <c r="D5" s="193" t="s">
        <v>146</v>
      </c>
      <c r="E5" s="193" t="s">
        <v>130</v>
      </c>
      <c r="F5" s="193" t="s">
        <v>131</v>
      </c>
      <c r="G5" s="161" t="s">
        <v>143</v>
      </c>
      <c r="H5" s="7"/>
    </row>
    <row r="6" customFormat="false" ht="30" hidden="false" customHeight="true" outlineLevel="0" collapsed="false">
      <c r="A6" s="191"/>
      <c r="B6" s="192"/>
      <c r="C6" s="193"/>
      <c r="D6" s="193"/>
      <c r="E6" s="193"/>
      <c r="F6" s="193"/>
      <c r="G6" s="161"/>
      <c r="H6" s="7"/>
    </row>
    <row r="7" customFormat="false" ht="53.4" hidden="false" customHeight="true" outlineLevel="0" collapsed="false">
      <c r="A7" s="191"/>
      <c r="B7" s="192"/>
      <c r="C7" s="193"/>
      <c r="D7" s="193"/>
      <c r="E7" s="193"/>
      <c r="F7" s="193"/>
      <c r="G7" s="161"/>
      <c r="H7" s="7"/>
    </row>
    <row r="8" customFormat="false" ht="19.8" hidden="false" customHeight="true" outlineLevel="0" collapsed="false">
      <c r="A8" s="149" t="s">
        <v>22</v>
      </c>
      <c r="B8" s="203" t="n">
        <f aca="false">SUM(C8+D8+E8+F8+G8+'98'!B5+'98'!C5+'98'!D5+'98'!E5+'98'!F5+'99'!B5+'99'!C5+'99'!D5+'99'!E5+'99'!F5+'100'!B5+'100'!C5+'100'!D5+'100'!E5)</f>
        <v>100</v>
      </c>
      <c r="C8" s="194" t="n">
        <v>11.4</v>
      </c>
      <c r="D8" s="194" t="n">
        <v>4.7</v>
      </c>
      <c r="E8" s="149" t="n">
        <v>29.1</v>
      </c>
      <c r="F8" s="149" t="n">
        <v>4.4</v>
      </c>
      <c r="G8" s="149" t="n">
        <v>0.7</v>
      </c>
    </row>
    <row r="9" customFormat="false" ht="15.6" hidden="false" customHeight="false" outlineLevel="0" collapsed="false">
      <c r="A9" s="149"/>
      <c r="B9" s="203"/>
      <c r="C9" s="194"/>
      <c r="D9" s="194"/>
      <c r="E9" s="149"/>
      <c r="F9" s="149"/>
      <c r="G9" s="149"/>
    </row>
    <row r="10" customFormat="false" ht="22.2" hidden="false" customHeight="true" outlineLevel="0" collapsed="false">
      <c r="A10" s="152" t="s">
        <v>26</v>
      </c>
      <c r="B10" s="152" t="n">
        <f aca="false">SUM(C10+D10+E10+F10+G10+'98'!B7+'98'!C7+'98'!D7+'98'!E7+'98'!F7+'99'!B7+'99'!C7+'99'!D7+'99'!E7+'99'!F7+'100'!B7+'100'!C7+'100'!D7+'100'!E7)</f>
        <v>100</v>
      </c>
      <c r="C10" s="30" t="n">
        <v>29.8</v>
      </c>
      <c r="D10" s="30" t="n">
        <v>0.9</v>
      </c>
      <c r="E10" s="30" t="n">
        <v>27.6</v>
      </c>
      <c r="F10" s="30" t="n">
        <v>6</v>
      </c>
      <c r="G10" s="30" t="n">
        <v>0.4</v>
      </c>
    </row>
    <row r="11" customFormat="false" ht="22.2" hidden="false" customHeight="true" outlineLevel="0" collapsed="false">
      <c r="A11" s="152" t="s">
        <v>27</v>
      </c>
      <c r="B11" s="152" t="n">
        <f aca="false">SUM(C11+D11+E11+F11+G11+'98'!B8+'98'!C8+'98'!D8+'98'!E8+'98'!F8+'99'!B8+'99'!C8+'99'!D8+'99'!E8+'99'!F8+'100'!B8+'100'!C8+'100'!D8+'100'!E8)</f>
        <v>100</v>
      </c>
      <c r="C11" s="30" t="n">
        <v>19.4</v>
      </c>
      <c r="D11" s="30" t="n">
        <v>0.3</v>
      </c>
      <c r="E11" s="30" t="n">
        <v>26.7</v>
      </c>
      <c r="F11" s="30" t="n">
        <v>1.7</v>
      </c>
      <c r="G11" s="30" t="n">
        <v>0.5</v>
      </c>
    </row>
    <row r="12" customFormat="false" ht="22.2" hidden="false" customHeight="true" outlineLevel="0" collapsed="false">
      <c r="A12" s="152" t="s">
        <v>28</v>
      </c>
      <c r="B12" s="152" t="n">
        <f aca="false">SUM(C12+D12+E12+F12+G12+'98'!B9+'98'!C9+'98'!D9+'98'!E9+'98'!F9+'99'!B9+'99'!C9+'99'!D9+'99'!E9+'99'!F9+'100'!B9+'100'!C9+'100'!D9+'100'!E9)</f>
        <v>100</v>
      </c>
      <c r="C12" s="30" t="n">
        <v>5.4</v>
      </c>
      <c r="D12" s="30" t="n">
        <v>16.8</v>
      </c>
      <c r="E12" s="30" t="n">
        <v>42</v>
      </c>
      <c r="F12" s="30" t="n">
        <v>3.2</v>
      </c>
      <c r="G12" s="30" t="n">
        <v>1.6</v>
      </c>
    </row>
    <row r="13" customFormat="false" ht="22.2" hidden="false" customHeight="true" outlineLevel="0" collapsed="false">
      <c r="A13" s="152" t="s">
        <v>29</v>
      </c>
      <c r="B13" s="152" t="n">
        <f aca="false">SUM(C13+D13+E13+F13+G13+'98'!B10+'98'!C10+'98'!D10+'98'!E10+'98'!F10+'99'!B10+'99'!C10+'99'!D10+'99'!E10+'99'!F10+'100'!B10+'100'!C10+'100'!D10+'100'!E10)</f>
        <v>100</v>
      </c>
      <c r="C13" s="30" t="n">
        <v>5.8</v>
      </c>
      <c r="D13" s="30" t="n">
        <v>7.7</v>
      </c>
      <c r="E13" s="30" t="n">
        <v>42.6</v>
      </c>
      <c r="F13" s="30" t="n">
        <v>7.3</v>
      </c>
      <c r="G13" s="30" t="n">
        <v>0.6</v>
      </c>
    </row>
    <row r="14" customFormat="false" ht="22.2" hidden="false" customHeight="true" outlineLevel="0" collapsed="false">
      <c r="A14" s="152" t="s">
        <v>30</v>
      </c>
      <c r="B14" s="152" t="n">
        <f aca="false">SUM(C14+D14+E14+F14+G14+'98'!B11+'98'!C11+'98'!D11+'98'!E11+'98'!F11+'99'!B11+'99'!C11+'99'!D11+'99'!E11+'99'!F11+'100'!B11+'100'!C11+'100'!D11+'100'!E11)</f>
        <v>100</v>
      </c>
      <c r="C14" s="30" t="n">
        <v>21.8</v>
      </c>
      <c r="D14" s="30" t="n">
        <v>5.9</v>
      </c>
      <c r="E14" s="30" t="n">
        <v>28.1</v>
      </c>
      <c r="F14" s="30" t="n">
        <v>2.5</v>
      </c>
      <c r="G14" s="30" t="n">
        <v>0.8</v>
      </c>
    </row>
    <row r="15" customFormat="false" ht="22.2" hidden="false" customHeight="true" outlineLevel="0" collapsed="false">
      <c r="A15" s="152" t="s">
        <v>31</v>
      </c>
      <c r="B15" s="152" t="n">
        <f aca="false">SUM(C15+D15+E15+F15+G15+'98'!B12+'98'!C12+'98'!D12+'98'!E12+'98'!F12+'99'!B12+'99'!C12+'99'!D12+'99'!E12+'99'!F12+'100'!B12+'100'!C12+'100'!D12+'100'!E12)</f>
        <v>100</v>
      </c>
      <c r="C15" s="30" t="n">
        <v>13.3</v>
      </c>
      <c r="D15" s="30" t="n">
        <v>0.4</v>
      </c>
      <c r="E15" s="30" t="n">
        <v>31.1</v>
      </c>
      <c r="F15" s="30" t="n">
        <v>1.8</v>
      </c>
      <c r="G15" s="30" t="n">
        <v>0.5</v>
      </c>
    </row>
    <row r="16" customFormat="false" ht="22.2" hidden="false" customHeight="true" outlineLevel="0" collapsed="false">
      <c r="A16" s="152" t="s">
        <v>32</v>
      </c>
      <c r="B16" s="152" t="n">
        <f aca="false">SUM(C16+D16+E16+F16+G16+'98'!B13+'98'!C13+'98'!D13+'98'!E13+'98'!F13+'99'!B13+'99'!C13+'99'!D13+'99'!E13+'99'!F13+'100'!B13+'100'!C13+'100'!D13+'100'!E13)</f>
        <v>100</v>
      </c>
      <c r="C16" s="30" t="n">
        <v>9.2</v>
      </c>
      <c r="D16" s="30" t="n">
        <v>2</v>
      </c>
      <c r="E16" s="30" t="n">
        <v>49.6</v>
      </c>
      <c r="F16" s="30" t="n">
        <v>10.5</v>
      </c>
      <c r="G16" s="30" t="n">
        <v>0.6</v>
      </c>
    </row>
    <row r="17" customFormat="false" ht="22.2" hidden="false" customHeight="true" outlineLevel="0" collapsed="false">
      <c r="A17" s="152" t="s">
        <v>33</v>
      </c>
      <c r="B17" s="152" t="n">
        <f aca="false">SUM(C17+D17+E17+F17+G17+'98'!B14+'98'!C14+'98'!D14+'98'!E14+'98'!F14+'99'!B14+'99'!C14+'99'!D14+'99'!E14+'99'!F14+'100'!B14+'100'!C14+'100'!D14+'100'!E14)</f>
        <v>100</v>
      </c>
      <c r="C17" s="30" t="n">
        <v>11.7</v>
      </c>
      <c r="D17" s="30" t="n">
        <v>6.6</v>
      </c>
      <c r="E17" s="30" t="n">
        <v>19.1</v>
      </c>
      <c r="F17" s="30" t="n">
        <v>11</v>
      </c>
      <c r="G17" s="30" t="n">
        <v>0.5</v>
      </c>
    </row>
    <row r="18" customFormat="false" ht="22.2" hidden="false" customHeight="true" outlineLevel="0" collapsed="false">
      <c r="A18" s="152" t="s">
        <v>34</v>
      </c>
      <c r="B18" s="152" t="n">
        <f aca="false">SUM(C18+D18+E18+F18+G18+'98'!B15+'98'!C15+'98'!D15+'98'!E15+'98'!F15+'99'!B15+'99'!C15+'99'!D15+'99'!E15+'99'!F15+'100'!B15+'100'!C15+'100'!D15+'100'!E15)</f>
        <v>100</v>
      </c>
      <c r="C18" s="30" t="n">
        <v>14.4</v>
      </c>
      <c r="D18" s="30" t="n">
        <v>0.3</v>
      </c>
      <c r="E18" s="30" t="n">
        <v>31.6</v>
      </c>
      <c r="F18" s="30" t="n">
        <v>4.1</v>
      </c>
      <c r="G18" s="30" t="n">
        <v>0.6</v>
      </c>
    </row>
    <row r="19" customFormat="false" ht="22.2" hidden="false" customHeight="true" outlineLevel="0" collapsed="false">
      <c r="A19" s="152" t="s">
        <v>35</v>
      </c>
      <c r="B19" s="152" t="n">
        <f aca="false">SUM(C19+D19+E19+F19+G19+'98'!B16+'98'!C16+'98'!D16+'98'!E16+'98'!F16+'99'!B16+'99'!C16+'99'!D16+'99'!E16+'99'!F16+'100'!B16+'100'!C16+'100'!D16+'100'!E16)</f>
        <v>100</v>
      </c>
      <c r="C19" s="30" t="n">
        <v>28.2</v>
      </c>
      <c r="D19" s="30" t="n">
        <v>2.9</v>
      </c>
      <c r="E19" s="30" t="n">
        <v>29.8</v>
      </c>
      <c r="F19" s="30" t="n">
        <v>2.3</v>
      </c>
      <c r="G19" s="30" t="n">
        <v>0.6</v>
      </c>
    </row>
    <row r="20" customFormat="false" ht="22.2" hidden="false" customHeight="true" outlineLevel="0" collapsed="false">
      <c r="A20" s="152" t="s">
        <v>36</v>
      </c>
      <c r="B20" s="152" t="n">
        <f aca="false">SUM(C20+D20+E20+F20+G20+'98'!B17+'98'!C17+'98'!D17+'98'!E17+'98'!F17+'99'!B17+'99'!C17+'99'!D17+'99'!E17+'99'!F17+'100'!B17+'100'!C17+'100'!D17+'100'!E17)</f>
        <v>100</v>
      </c>
      <c r="C20" s="30" t="n">
        <v>10.9</v>
      </c>
      <c r="D20" s="30" t="n">
        <v>6.6</v>
      </c>
      <c r="E20" s="30" t="n">
        <v>36.7</v>
      </c>
      <c r="F20" s="30" t="n">
        <v>8.1</v>
      </c>
      <c r="G20" s="30" t="n">
        <v>1.4</v>
      </c>
    </row>
    <row r="21" customFormat="false" ht="22.2" hidden="false" customHeight="true" outlineLevel="0" collapsed="false">
      <c r="A21" s="152" t="s">
        <v>37</v>
      </c>
      <c r="B21" s="152" t="n">
        <f aca="false">SUM(C21+D21+E21+F21+G21+'98'!B18+'98'!C18+'98'!D18+'98'!E18+'98'!F18+'99'!B18+'99'!C18+'99'!D18+'99'!E18+'99'!F18+'100'!B18+'100'!C18+'100'!D18+'100'!E18)</f>
        <v>100</v>
      </c>
      <c r="C21" s="30" t="n">
        <v>9.4</v>
      </c>
      <c r="D21" s="30" t="n">
        <v>2.8</v>
      </c>
      <c r="E21" s="30" t="n">
        <v>23.4</v>
      </c>
      <c r="F21" s="30" t="n">
        <v>4.2</v>
      </c>
      <c r="G21" s="30" t="n">
        <v>0.6</v>
      </c>
    </row>
    <row r="22" customFormat="false" ht="22.2" hidden="false" customHeight="true" outlineLevel="0" collapsed="false">
      <c r="A22" s="152" t="s">
        <v>38</v>
      </c>
      <c r="B22" s="152" t="n">
        <f aca="false">SUM(C22+D22+E22+F22+G22+'98'!B19+'98'!C19+'98'!D19+'98'!E19+'98'!F19+'99'!B19+'99'!C19+'99'!D19+'99'!E19+'99'!F19+'100'!B19+'100'!C19+'100'!D19+'100'!E19)</f>
        <v>100</v>
      </c>
      <c r="C22" s="30" t="n">
        <v>18.4</v>
      </c>
      <c r="D22" s="30" t="n">
        <v>0.4</v>
      </c>
      <c r="E22" s="30" t="n">
        <v>27.9</v>
      </c>
      <c r="F22" s="30" t="n">
        <v>9.5</v>
      </c>
      <c r="G22" s="30" t="n">
        <v>0.7</v>
      </c>
    </row>
    <row r="23" customFormat="false" ht="22.2" hidden="false" customHeight="true" outlineLevel="0" collapsed="false">
      <c r="A23" s="152" t="s">
        <v>39</v>
      </c>
      <c r="B23" s="152" t="n">
        <f aca="false">SUM(C23+D23+E23+F23+G23+'98'!B20+'98'!C20+'98'!D20+'98'!E20+'98'!F20+'99'!B20+'99'!C20+'99'!D20+'99'!E20+'99'!F20+'100'!B20+'100'!C20+'100'!D20+'100'!E20)</f>
        <v>100</v>
      </c>
      <c r="C23" s="30" t="n">
        <v>10.9</v>
      </c>
      <c r="D23" s="30" t="n">
        <v>0</v>
      </c>
      <c r="E23" s="30" t="n">
        <v>19.1</v>
      </c>
      <c r="F23" s="30" t="n">
        <v>3.3</v>
      </c>
      <c r="G23" s="30" t="n">
        <v>0.8</v>
      </c>
    </row>
    <row r="24" customFormat="false" ht="22.2" hidden="false" customHeight="true" outlineLevel="0" collapsed="false">
      <c r="A24" s="152" t="s">
        <v>40</v>
      </c>
      <c r="B24" s="152" t="n">
        <f aca="false">SUM(C24+D24+E24+F24+G24+'98'!B21+'98'!C21+'98'!D21+'98'!E21+'98'!F21+'99'!B21+'99'!C21+'99'!D21+'99'!E21+'99'!F21+'100'!B21+'100'!C21+'100'!D21+'100'!E21)</f>
        <v>100</v>
      </c>
      <c r="C24" s="30" t="n">
        <v>16.2</v>
      </c>
      <c r="D24" s="30" t="n">
        <v>17.4</v>
      </c>
      <c r="E24" s="30" t="n">
        <v>36.8</v>
      </c>
      <c r="F24" s="30" t="n">
        <v>2.5</v>
      </c>
      <c r="G24" s="30" t="n">
        <v>0.4</v>
      </c>
    </row>
    <row r="25" customFormat="false" ht="22.2" hidden="false" customHeight="true" outlineLevel="0" collapsed="false">
      <c r="A25" s="152" t="s">
        <v>41</v>
      </c>
      <c r="B25" s="152" t="n">
        <f aca="false">SUM(C25+D25+E25+F25+G25+'98'!B22+'98'!C22+'98'!D22+'98'!E22+'98'!F22+'99'!B22+'99'!C22+'99'!D22+'99'!E22+'99'!F22+'100'!B22+'100'!C22+'100'!D22+'100'!E22)</f>
        <v>100</v>
      </c>
      <c r="C25" s="30" t="n">
        <v>17.9</v>
      </c>
      <c r="D25" s="30" t="n">
        <v>1.9</v>
      </c>
      <c r="E25" s="30" t="n">
        <v>20.9</v>
      </c>
      <c r="F25" s="30" t="n">
        <v>13.2</v>
      </c>
      <c r="G25" s="30" t="n">
        <v>0.5</v>
      </c>
    </row>
    <row r="26" customFormat="false" ht="22.2" hidden="false" customHeight="true" outlineLevel="0" collapsed="false">
      <c r="A26" s="152" t="s">
        <v>42</v>
      </c>
      <c r="B26" s="152" t="n">
        <f aca="false">SUM(C26+D26+E26+F26+G26+'98'!B23+'98'!C23+'98'!D23+'98'!E23+'98'!F23+'99'!B23+'99'!C23+'99'!D23+'99'!E23+'99'!F23+'100'!B23+'100'!C23+'100'!D23+'100'!E23)</f>
        <v>100</v>
      </c>
      <c r="C26" s="30" t="n">
        <v>24.9</v>
      </c>
      <c r="D26" s="30" t="n">
        <v>5.5</v>
      </c>
      <c r="E26" s="30" t="n">
        <v>27.6</v>
      </c>
      <c r="F26" s="30" t="n">
        <v>2.4</v>
      </c>
      <c r="G26" s="30" t="n">
        <v>0.5</v>
      </c>
    </row>
    <row r="27" customFormat="false" ht="22.2" hidden="false" customHeight="true" outlineLevel="0" collapsed="false">
      <c r="A27" s="152" t="s">
        <v>43</v>
      </c>
      <c r="B27" s="152" t="n">
        <f aca="false">SUM(C27+D27+E27+F27+G27+'98'!B24+'98'!C24+'98'!D24+'98'!E24+'98'!F24+'99'!B24+'99'!C24+'99'!D24+'99'!E24+'99'!F24+'100'!B24+'100'!C24+'100'!D24+'100'!E24)</f>
        <v>100</v>
      </c>
      <c r="C27" s="30" t="n">
        <v>29.1</v>
      </c>
      <c r="D27" s="30" t="n">
        <v>0.6</v>
      </c>
      <c r="E27" s="30" t="n">
        <v>22.7</v>
      </c>
      <c r="F27" s="30" t="n">
        <v>2.3</v>
      </c>
      <c r="G27" s="30" t="n">
        <v>0.5</v>
      </c>
    </row>
    <row r="28" customFormat="false" ht="22.2" hidden="false" customHeight="true" outlineLevel="0" collapsed="false">
      <c r="A28" s="152" t="s">
        <v>44</v>
      </c>
      <c r="B28" s="152" t="n">
        <f aca="false">SUM(C28+D28+E28+F28+G28+'98'!B25+'98'!C25+'98'!D25+'98'!E25+'98'!F25+'99'!B25+'99'!C25+'99'!D25+'99'!E25+'99'!F25+'100'!B25+'100'!C25+'100'!D25+'100'!E25)</f>
        <v>100</v>
      </c>
      <c r="C28" s="30" t="n">
        <v>11.4</v>
      </c>
      <c r="D28" s="30" t="n">
        <v>3.8</v>
      </c>
      <c r="E28" s="30" t="n">
        <v>31.3</v>
      </c>
      <c r="F28" s="30" t="n">
        <v>4.7</v>
      </c>
      <c r="G28" s="30" t="n">
        <v>0.9</v>
      </c>
    </row>
    <row r="29" customFormat="false" ht="22.2" hidden="false" customHeight="true" outlineLevel="0" collapsed="false">
      <c r="A29" s="152" t="s">
        <v>45</v>
      </c>
      <c r="B29" s="152" t="n">
        <f aca="false">SUM(C29+D29+E29+F29+G29+'98'!B26+'98'!C26+'98'!D26+'98'!E26+'98'!F26+'99'!B26+'99'!C26+'99'!D26+'99'!E26+'99'!F26+'100'!B26+'100'!C26+'100'!D26+'100'!E26)</f>
        <v>100</v>
      </c>
      <c r="C29" s="30" t="n">
        <v>31.1</v>
      </c>
      <c r="D29" s="30" t="n">
        <v>0.1</v>
      </c>
      <c r="E29" s="30" t="n">
        <v>22.1</v>
      </c>
      <c r="F29" s="30" t="n">
        <v>3</v>
      </c>
      <c r="G29" s="30" t="n">
        <v>0.9</v>
      </c>
    </row>
    <row r="30" customFormat="false" ht="22.2" hidden="false" customHeight="true" outlineLevel="0" collapsed="false">
      <c r="A30" s="152" t="s">
        <v>46</v>
      </c>
      <c r="B30" s="152" t="n">
        <f aca="false">SUM(C30+D30+E30+F30+G30+'98'!B27+'98'!C27+'98'!D27+'98'!E27+'98'!F27+'99'!B27+'99'!C27+'99'!D27+'99'!E27+'99'!F27+'100'!B27+'100'!C27+'100'!D27+'100'!E27)</f>
        <v>100</v>
      </c>
      <c r="C30" s="30" t="n">
        <v>28.5</v>
      </c>
      <c r="D30" s="30" t="n">
        <v>0.6</v>
      </c>
      <c r="E30" s="30" t="n">
        <v>26.4</v>
      </c>
      <c r="F30" s="30" t="n">
        <v>6.2</v>
      </c>
      <c r="G30" s="30" t="n">
        <v>0.5</v>
      </c>
    </row>
    <row r="31" customFormat="false" ht="22.2" hidden="false" customHeight="true" outlineLevel="0" collapsed="false">
      <c r="A31" s="152" t="s">
        <v>47</v>
      </c>
      <c r="B31" s="152" t="n">
        <f aca="false">SUM(C31+D31+E31+F31+G31+'98'!B28+'98'!C28+'98'!D28+'98'!E28+'98'!F28+'99'!B28+'99'!C28+'99'!D28+'99'!E28+'99'!F28+'100'!B28+'100'!C28+'100'!D28+'100'!E28)</f>
        <v>100</v>
      </c>
      <c r="C31" s="30" t="n">
        <v>25.5</v>
      </c>
      <c r="D31" s="30" t="n">
        <v>0.3</v>
      </c>
      <c r="E31" s="30" t="n">
        <v>38.4</v>
      </c>
      <c r="F31" s="30" t="n">
        <v>3.4</v>
      </c>
      <c r="G31" s="30" t="n">
        <v>0.6</v>
      </c>
    </row>
    <row r="32" customFormat="false" ht="22.2" hidden="false" customHeight="true" outlineLevel="0" collapsed="false">
      <c r="A32" s="152" t="s">
        <v>48</v>
      </c>
      <c r="B32" s="152" t="n">
        <f aca="false">SUM(C32+D32+E32+F32+G32+'98'!B29+'98'!C29+'98'!D29+'98'!E29+'98'!F29+'99'!B29+'99'!C29+'99'!D29+'99'!E29+'99'!F29+'100'!B29+'100'!C29+'100'!D29+'100'!E29)</f>
        <v>100</v>
      </c>
      <c r="C32" s="30" t="n">
        <v>23.4</v>
      </c>
      <c r="D32" s="30" t="n">
        <v>0.2</v>
      </c>
      <c r="E32" s="30" t="n">
        <v>13</v>
      </c>
      <c r="F32" s="30" t="n">
        <v>3.9</v>
      </c>
      <c r="G32" s="30" t="n">
        <v>0.8</v>
      </c>
    </row>
    <row r="33" customFormat="false" ht="22.2" hidden="false" customHeight="true" outlineLevel="0" collapsed="false">
      <c r="A33" s="152" t="s">
        <v>49</v>
      </c>
      <c r="B33" s="152" t="n">
        <f aca="false">SUM(C33+D33+E33+F33+G33+'98'!B30+'98'!C30+'98'!D30+'98'!E30+'98'!F30+'99'!B30+'99'!C30+'99'!D30+'99'!E30+'99'!F30+'100'!B30+'100'!C30+'100'!D30+'100'!E30)</f>
        <v>100</v>
      </c>
      <c r="C33" s="30" t="n">
        <v>27</v>
      </c>
      <c r="D33" s="30" t="n">
        <v>5.5</v>
      </c>
      <c r="E33" s="30" t="n">
        <v>23.3</v>
      </c>
      <c r="F33" s="30" t="n">
        <v>4.5</v>
      </c>
      <c r="G33" s="30" t="n">
        <v>0.8</v>
      </c>
    </row>
    <row r="34" customFormat="false" ht="22.2" hidden="false" customHeight="true" outlineLevel="0" collapsed="false">
      <c r="A34" s="30" t="s">
        <v>50</v>
      </c>
      <c r="B34" s="152" t="n">
        <f aca="false">SUM(C34+D34+E34+F34+G34+'98'!B31+'98'!C31+'98'!D31+'98'!E31+'98'!F31+'99'!B31+'99'!C31+'99'!D31+'99'!E31+'99'!F31+'100'!B31+'100'!C31+'100'!D31+'100'!E31)</f>
        <v>100</v>
      </c>
      <c r="C34" s="30" t="n">
        <v>0</v>
      </c>
      <c r="D34" s="153" t="n">
        <v>0</v>
      </c>
      <c r="E34" s="30" t="n">
        <v>14.8</v>
      </c>
      <c r="F34" s="30" t="n">
        <v>1.8</v>
      </c>
      <c r="G34" s="30" t="n">
        <v>0.3</v>
      </c>
    </row>
    <row r="35" customFormat="false" ht="15.6" hidden="false" customHeight="false" outlineLevel="0" collapsed="false">
      <c r="A35" s="30"/>
      <c r="B35" s="30"/>
      <c r="C35" s="30"/>
      <c r="D35" s="30"/>
      <c r="E35" s="30"/>
      <c r="F35" s="30"/>
      <c r="G35" s="30"/>
    </row>
    <row r="36" customFormat="false" ht="15.6" hidden="false" customHeight="false" outlineLevel="0" collapsed="false">
      <c r="A36" s="30"/>
      <c r="B36" s="30"/>
      <c r="C36" s="30"/>
      <c r="D36" s="30"/>
      <c r="E36" s="30"/>
      <c r="F36" s="30"/>
      <c r="G36" s="30"/>
    </row>
    <row r="37" customFormat="false" ht="15.6" hidden="false" customHeight="false" outlineLevel="0" collapsed="false">
      <c r="A37" s="30"/>
      <c r="B37" s="30"/>
      <c r="C37" s="30"/>
      <c r="D37" s="30"/>
      <c r="E37" s="30"/>
      <c r="F37" s="30"/>
      <c r="G37" s="30"/>
    </row>
    <row r="38" customFormat="false" ht="15.6" hidden="false" customHeight="false" outlineLevel="0" collapsed="false">
      <c r="A38" s="30"/>
      <c r="B38" s="30"/>
      <c r="C38" s="30"/>
      <c r="D38" s="30"/>
      <c r="E38" s="30"/>
      <c r="F38" s="30"/>
      <c r="G38" s="30"/>
    </row>
    <row r="39" customFormat="false" ht="15.6" hidden="false" customHeight="false" outlineLevel="0" collapsed="false">
      <c r="A39" s="30"/>
      <c r="B39" s="30"/>
      <c r="C39" s="30"/>
      <c r="D39" s="30"/>
      <c r="E39" s="30"/>
      <c r="F39" s="30"/>
      <c r="G39" s="30"/>
    </row>
  </sheetData>
  <mergeCells count="9">
    <mergeCell ref="A1:G2"/>
    <mergeCell ref="D4:G4"/>
    <mergeCell ref="A5:A7"/>
    <mergeCell ref="B5:B7"/>
    <mergeCell ref="C5:C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firstPageNumber="97" useFirstPageNumber="true" horizontalDpi="300" verticalDpi="300" copies="1"/>
  <headerFooter differentFirst="false" differentOddEven="false">
    <oddHeader/>
    <oddFooter>&amp;C&amp;P</oddFooter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W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19.33"/>
    <col collapsed="false" customWidth="true" hidden="false" outlineLevel="0" max="2" min="2" style="13" width="12.66"/>
    <col collapsed="false" customWidth="true" hidden="false" outlineLevel="0" max="3" min="3" style="3" width="20.87"/>
    <col collapsed="false" customWidth="true" hidden="false" outlineLevel="0" max="4" min="4" style="3" width="22.21"/>
    <col collapsed="false" customWidth="true" hidden="false" outlineLevel="0" max="5" min="5" style="3" width="17.76"/>
    <col collapsed="false" customWidth="true" hidden="false" outlineLevel="0" max="6" min="6" style="3" width="17.43"/>
    <col collapsed="false" customWidth="true" hidden="false" outlineLevel="0" max="46" min="7" style="0" width="8.87"/>
    <col collapsed="false" customWidth="false" hidden="false" outlineLevel="0" max="257" min="47" style="3" width="9.1"/>
  </cols>
  <sheetData>
    <row r="1" customFormat="false" ht="15.6" hidden="false" customHeight="true" outlineLevel="0" collapsed="false">
      <c r="A1" s="142"/>
      <c r="B1" s="195"/>
      <c r="C1" s="195"/>
      <c r="D1" s="195"/>
      <c r="E1" s="143" t="s">
        <v>64</v>
      </c>
      <c r="F1" s="143"/>
    </row>
    <row r="2" customFormat="false" ht="30" hidden="false" customHeight="true" outlineLevel="0" collapsed="false">
      <c r="A2" s="196"/>
      <c r="B2" s="193" t="s">
        <v>133</v>
      </c>
      <c r="C2" s="193" t="s">
        <v>111</v>
      </c>
      <c r="D2" s="197" t="s">
        <v>135</v>
      </c>
      <c r="E2" s="193" t="s">
        <v>113</v>
      </c>
      <c r="F2" s="161" t="s">
        <v>114</v>
      </c>
      <c r="G2" s="120"/>
      <c r="AO2" s="3"/>
      <c r="AP2" s="3"/>
      <c r="AQ2" s="3"/>
      <c r="AR2" s="3"/>
      <c r="AS2" s="3"/>
      <c r="AT2" s="3"/>
    </row>
    <row r="3" customFormat="false" ht="30" hidden="false" customHeight="true" outlineLevel="0" collapsed="false">
      <c r="A3" s="196"/>
      <c r="B3" s="193"/>
      <c r="C3" s="193"/>
      <c r="D3" s="197"/>
      <c r="E3" s="193"/>
      <c r="F3" s="161"/>
      <c r="G3" s="120"/>
      <c r="AO3" s="3"/>
      <c r="AP3" s="3"/>
      <c r="AQ3" s="3"/>
      <c r="AR3" s="3"/>
      <c r="AS3" s="3"/>
      <c r="AT3" s="3"/>
    </row>
    <row r="4" customFormat="false" ht="71.25" hidden="false" customHeight="true" outlineLevel="0" collapsed="false">
      <c r="A4" s="196"/>
      <c r="B4" s="193"/>
      <c r="C4" s="193"/>
      <c r="D4" s="197"/>
      <c r="E4" s="193"/>
      <c r="F4" s="161"/>
      <c r="G4" s="120"/>
      <c r="AO4" s="3"/>
      <c r="AP4" s="3"/>
      <c r="AQ4" s="3"/>
      <c r="AR4" s="3"/>
      <c r="AS4" s="3"/>
      <c r="AT4" s="3"/>
    </row>
    <row r="5" customFormat="false" ht="22.2" hidden="false" customHeight="true" outlineLevel="0" collapsed="false">
      <c r="A5" s="149" t="s">
        <v>22</v>
      </c>
      <c r="B5" s="198" t="n">
        <v>4.8</v>
      </c>
      <c r="C5" s="198" t="n">
        <v>13.2</v>
      </c>
      <c r="D5" s="198" t="n">
        <v>6.5</v>
      </c>
      <c r="E5" s="198" t="n">
        <v>0.6</v>
      </c>
      <c r="F5" s="198" t="n">
        <v>3.1</v>
      </c>
      <c r="G5" s="149"/>
    </row>
    <row r="6" customFormat="false" ht="15.6" hidden="false" customHeight="false" outlineLevel="0" collapsed="false">
      <c r="A6" s="149"/>
      <c r="B6" s="198"/>
      <c r="C6" s="198"/>
      <c r="D6" s="198"/>
      <c r="E6" s="198"/>
      <c r="F6" s="198"/>
      <c r="G6" s="149"/>
    </row>
    <row r="7" customFormat="false" ht="22.2" hidden="false" customHeight="true" outlineLevel="0" collapsed="false">
      <c r="A7" s="152" t="s">
        <v>26</v>
      </c>
      <c r="B7" s="199" t="n">
        <v>2.6</v>
      </c>
      <c r="C7" s="199" t="n">
        <v>6.9</v>
      </c>
      <c r="D7" s="199" t="n">
        <v>4</v>
      </c>
      <c r="E7" s="153" t="n">
        <v>0.8</v>
      </c>
      <c r="F7" s="199" t="n">
        <v>1.6</v>
      </c>
      <c r="G7" s="30"/>
    </row>
    <row r="8" customFormat="false" ht="22.2" hidden="false" customHeight="true" outlineLevel="0" collapsed="false">
      <c r="A8" s="152" t="s">
        <v>27</v>
      </c>
      <c r="B8" s="199" t="n">
        <v>4.4</v>
      </c>
      <c r="C8" s="199" t="n">
        <v>15.3</v>
      </c>
      <c r="D8" s="199" t="n">
        <v>6.4</v>
      </c>
      <c r="E8" s="153" t="n">
        <v>0.7</v>
      </c>
      <c r="F8" s="199" t="n">
        <v>0.8</v>
      </c>
      <c r="G8" s="30"/>
    </row>
    <row r="9" customFormat="false" ht="22.2" hidden="false" customHeight="true" outlineLevel="0" collapsed="false">
      <c r="A9" s="152" t="s">
        <v>28</v>
      </c>
      <c r="B9" s="199" t="n">
        <v>2.3</v>
      </c>
      <c r="C9" s="199" t="n">
        <v>9.1</v>
      </c>
      <c r="D9" s="199" t="n">
        <v>4.1</v>
      </c>
      <c r="E9" s="153" t="n">
        <v>0.4</v>
      </c>
      <c r="F9" s="199" t="n">
        <v>1.3</v>
      </c>
      <c r="G9" s="30"/>
    </row>
    <row r="10" customFormat="false" ht="22.2" hidden="false" customHeight="true" outlineLevel="0" collapsed="false">
      <c r="A10" s="152" t="s">
        <v>29</v>
      </c>
      <c r="B10" s="199" t="n">
        <v>3.9</v>
      </c>
      <c r="C10" s="199" t="n">
        <v>8.1</v>
      </c>
      <c r="D10" s="199" t="n">
        <v>9.1</v>
      </c>
      <c r="E10" s="153" t="n">
        <v>0.3</v>
      </c>
      <c r="F10" s="199" t="n">
        <v>0.7</v>
      </c>
      <c r="G10" s="30"/>
    </row>
    <row r="11" customFormat="false" ht="22.2" hidden="false" customHeight="true" outlineLevel="0" collapsed="false">
      <c r="A11" s="152" t="s">
        <v>30</v>
      </c>
      <c r="B11" s="199" t="n">
        <v>2.4</v>
      </c>
      <c r="C11" s="152" t="n">
        <v>8.5</v>
      </c>
      <c r="D11" s="199" t="n">
        <v>4.4</v>
      </c>
      <c r="E11" s="153" t="n">
        <v>0.6</v>
      </c>
      <c r="F11" s="199" t="n">
        <v>1.4</v>
      </c>
      <c r="G11" s="30"/>
    </row>
    <row r="12" customFormat="false" ht="22.2" hidden="false" customHeight="true" outlineLevel="0" collapsed="false">
      <c r="A12" s="152" t="s">
        <v>31</v>
      </c>
      <c r="B12" s="199" t="n">
        <v>4.3</v>
      </c>
      <c r="C12" s="30" t="n">
        <v>14.2</v>
      </c>
      <c r="D12" s="153" t="n">
        <v>7.3</v>
      </c>
      <c r="E12" s="153" t="n">
        <v>1.3</v>
      </c>
      <c r="F12" s="199" t="n">
        <v>0.8</v>
      </c>
      <c r="G12" s="30"/>
    </row>
    <row r="13" customFormat="false" ht="22.2" hidden="false" customHeight="true" outlineLevel="0" collapsed="false">
      <c r="A13" s="152" t="s">
        <v>32</v>
      </c>
      <c r="B13" s="199" t="n">
        <v>1.7</v>
      </c>
      <c r="C13" s="30" t="n">
        <v>7.8</v>
      </c>
      <c r="D13" s="153" t="n">
        <v>2.8</v>
      </c>
      <c r="E13" s="153" t="n">
        <v>0.5</v>
      </c>
      <c r="F13" s="199" t="n">
        <v>0.9</v>
      </c>
      <c r="G13" s="30"/>
    </row>
    <row r="14" customFormat="false" ht="22.2" hidden="false" customHeight="true" outlineLevel="0" collapsed="false">
      <c r="A14" s="152" t="s">
        <v>33</v>
      </c>
      <c r="B14" s="199" t="n">
        <v>14.1</v>
      </c>
      <c r="C14" s="30" t="n">
        <v>11.2</v>
      </c>
      <c r="D14" s="153" t="n">
        <v>4.7</v>
      </c>
      <c r="E14" s="153" t="n">
        <v>1</v>
      </c>
      <c r="F14" s="199" t="n">
        <v>0.8</v>
      </c>
      <c r="G14" s="3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2.2" hidden="false" customHeight="true" outlineLevel="0" collapsed="false">
      <c r="A15" s="152" t="s">
        <v>34</v>
      </c>
      <c r="B15" s="199" t="n">
        <v>5.9</v>
      </c>
      <c r="C15" s="30" t="n">
        <v>15.8</v>
      </c>
      <c r="D15" s="153" t="n">
        <v>7.8</v>
      </c>
      <c r="E15" s="153" t="n">
        <v>0.6</v>
      </c>
      <c r="F15" s="199" t="n">
        <v>1.1</v>
      </c>
      <c r="G15" s="3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2" hidden="false" customHeight="true" outlineLevel="0" collapsed="false">
      <c r="A16" s="152" t="s">
        <v>35</v>
      </c>
      <c r="B16" s="199" t="n">
        <v>1.7</v>
      </c>
      <c r="C16" s="30" t="n">
        <v>8.6</v>
      </c>
      <c r="D16" s="153" t="n">
        <v>7.7</v>
      </c>
      <c r="E16" s="153" t="n">
        <v>0.3</v>
      </c>
      <c r="F16" s="199" t="n">
        <v>0.7</v>
      </c>
      <c r="G16" s="3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2.2" hidden="false" customHeight="true" outlineLevel="0" collapsed="false">
      <c r="A17" s="152" t="s">
        <v>36</v>
      </c>
      <c r="B17" s="199" t="n">
        <v>2.3</v>
      </c>
      <c r="C17" s="30" t="n">
        <v>6.1</v>
      </c>
      <c r="D17" s="153" t="n">
        <v>6</v>
      </c>
      <c r="E17" s="153" t="n">
        <v>0.4</v>
      </c>
      <c r="F17" s="199" t="n">
        <v>0.9</v>
      </c>
      <c r="G17" s="3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2.2" hidden="false" customHeight="true" outlineLevel="0" collapsed="false">
      <c r="A18" s="152" t="s">
        <v>37</v>
      </c>
      <c r="B18" s="199" t="n">
        <v>5.2</v>
      </c>
      <c r="C18" s="30" t="n">
        <v>15</v>
      </c>
      <c r="D18" s="153" t="n">
        <v>7.8</v>
      </c>
      <c r="E18" s="153" t="n">
        <v>1.2</v>
      </c>
      <c r="F18" s="199" t="n">
        <v>4.2</v>
      </c>
      <c r="G18" s="3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2.2" hidden="false" customHeight="true" outlineLevel="0" collapsed="false">
      <c r="A19" s="152" t="s">
        <v>38</v>
      </c>
      <c r="B19" s="199" t="n">
        <v>2.7</v>
      </c>
      <c r="C19" s="30" t="n">
        <v>11.2</v>
      </c>
      <c r="D19" s="153" t="n">
        <v>8.1</v>
      </c>
      <c r="E19" s="153" t="n">
        <v>0.7</v>
      </c>
      <c r="F19" s="199" t="n">
        <v>1.1</v>
      </c>
      <c r="G19" s="3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2.2" hidden="false" customHeight="true" outlineLevel="0" collapsed="false">
      <c r="A20" s="152" t="s">
        <v>39</v>
      </c>
      <c r="B20" s="199" t="n">
        <v>8.4</v>
      </c>
      <c r="C20" s="30" t="n">
        <v>11.9</v>
      </c>
      <c r="D20" s="153" t="n">
        <v>16</v>
      </c>
      <c r="E20" s="153" t="n">
        <v>1.2</v>
      </c>
      <c r="F20" s="199" t="n">
        <v>2.9</v>
      </c>
      <c r="G20" s="3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2.2" hidden="false" customHeight="true" outlineLevel="0" collapsed="false">
      <c r="A21" s="152" t="s">
        <v>40</v>
      </c>
      <c r="B21" s="199" t="n">
        <v>3.4</v>
      </c>
      <c r="C21" s="30" t="n">
        <v>5.1</v>
      </c>
      <c r="D21" s="153" t="n">
        <v>4.9</v>
      </c>
      <c r="E21" s="153" t="n">
        <v>0.4</v>
      </c>
      <c r="F21" s="199" t="n">
        <v>0.6</v>
      </c>
      <c r="G21" s="3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2.2" hidden="false" customHeight="true" outlineLevel="0" collapsed="false">
      <c r="A22" s="152" t="s">
        <v>41</v>
      </c>
      <c r="B22" s="199" t="n">
        <v>3.9</v>
      </c>
      <c r="C22" s="30" t="n">
        <v>15.6</v>
      </c>
      <c r="D22" s="153" t="n">
        <v>5.4</v>
      </c>
      <c r="E22" s="153" t="n">
        <v>0.7</v>
      </c>
      <c r="F22" s="199" t="n">
        <v>0.8</v>
      </c>
      <c r="G22" s="3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2.2" hidden="false" customHeight="true" outlineLevel="0" collapsed="false">
      <c r="A23" s="152" t="s">
        <v>42</v>
      </c>
      <c r="B23" s="199" t="n">
        <v>2.1</v>
      </c>
      <c r="C23" s="30" t="n">
        <v>10.5</v>
      </c>
      <c r="D23" s="153" t="n">
        <v>4.9</v>
      </c>
      <c r="E23" s="153" t="n">
        <v>0.4</v>
      </c>
      <c r="F23" s="199" t="n">
        <v>0.9</v>
      </c>
      <c r="G23" s="3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2.2" hidden="false" customHeight="true" outlineLevel="0" collapsed="false">
      <c r="A24" s="152" t="s">
        <v>43</v>
      </c>
      <c r="B24" s="199" t="n">
        <v>3.6</v>
      </c>
      <c r="C24" s="30" t="n">
        <v>9.8</v>
      </c>
      <c r="D24" s="153" t="n">
        <v>7</v>
      </c>
      <c r="E24" s="153" t="n">
        <v>0.7</v>
      </c>
      <c r="F24" s="199" t="n">
        <v>1.3</v>
      </c>
      <c r="G24" s="3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2.2" hidden="false" customHeight="true" outlineLevel="0" collapsed="false">
      <c r="A25" s="152" t="s">
        <v>44</v>
      </c>
      <c r="B25" s="199" t="n">
        <v>4</v>
      </c>
      <c r="C25" s="30" t="n">
        <v>9.9</v>
      </c>
      <c r="D25" s="153" t="n">
        <v>6.3</v>
      </c>
      <c r="E25" s="153" t="n">
        <v>0.6</v>
      </c>
      <c r="F25" s="199" t="n">
        <v>3.2</v>
      </c>
      <c r="G25" s="3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2.2" hidden="false" customHeight="true" outlineLevel="0" collapsed="false">
      <c r="A26" s="152" t="s">
        <v>45</v>
      </c>
      <c r="B26" s="199" t="n">
        <v>2.1</v>
      </c>
      <c r="C26" s="30" t="n">
        <v>10.1</v>
      </c>
      <c r="D26" s="153" t="n">
        <v>5</v>
      </c>
      <c r="E26" s="153" t="n">
        <v>1</v>
      </c>
      <c r="F26" s="199" t="n">
        <v>1.1</v>
      </c>
      <c r="G26" s="3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2.2" hidden="false" customHeight="true" outlineLevel="0" collapsed="false">
      <c r="A27" s="152" t="s">
        <v>46</v>
      </c>
      <c r="B27" s="199" t="n">
        <v>3.2</v>
      </c>
      <c r="C27" s="30" t="n">
        <v>8.9</v>
      </c>
      <c r="D27" s="153" t="n">
        <v>4</v>
      </c>
      <c r="E27" s="153" t="n">
        <v>0.5</v>
      </c>
      <c r="F27" s="199" t="n">
        <v>0.7</v>
      </c>
      <c r="G27" s="3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2.2" hidden="false" customHeight="true" outlineLevel="0" collapsed="false">
      <c r="A28" s="152" t="s">
        <v>47</v>
      </c>
      <c r="B28" s="199" t="n">
        <v>2.3</v>
      </c>
      <c r="C28" s="30" t="n">
        <v>7.6</v>
      </c>
      <c r="D28" s="153" t="n">
        <v>4.4</v>
      </c>
      <c r="E28" s="153" t="n">
        <v>0.4</v>
      </c>
      <c r="F28" s="199" t="n">
        <v>0.8</v>
      </c>
      <c r="G28" s="3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2.2" hidden="false" customHeight="true" outlineLevel="0" collapsed="false">
      <c r="A29" s="152" t="s">
        <v>48</v>
      </c>
      <c r="B29" s="199" t="n">
        <v>6.9</v>
      </c>
      <c r="C29" s="30" t="n">
        <v>11.5</v>
      </c>
      <c r="D29" s="153" t="n">
        <v>6.1</v>
      </c>
      <c r="E29" s="153" t="n">
        <v>1.1</v>
      </c>
      <c r="F29" s="199" t="n">
        <v>1.5</v>
      </c>
      <c r="G29" s="3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2.2" hidden="false" customHeight="true" outlineLevel="0" collapsed="false">
      <c r="A30" s="152" t="s">
        <v>49</v>
      </c>
      <c r="B30" s="199" t="n">
        <v>2.8</v>
      </c>
      <c r="C30" s="30" t="n">
        <v>9</v>
      </c>
      <c r="D30" s="153" t="n">
        <v>3.8</v>
      </c>
      <c r="E30" s="153" t="n">
        <v>0.5</v>
      </c>
      <c r="F30" s="199" t="n">
        <v>1.2</v>
      </c>
      <c r="G30" s="3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2.2" hidden="false" customHeight="true" outlineLevel="0" collapsed="false">
      <c r="A31" s="30" t="s">
        <v>50</v>
      </c>
      <c r="B31" s="199" t="n">
        <v>8.3</v>
      </c>
      <c r="C31" s="30" t="n">
        <v>25.6</v>
      </c>
      <c r="D31" s="153" t="n">
        <v>6.9</v>
      </c>
      <c r="E31" s="153" t="n">
        <v>0.8</v>
      </c>
      <c r="F31" s="199" t="n">
        <v>9.7</v>
      </c>
      <c r="G31" s="3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2.2" hidden="false" customHeight="true" outlineLevel="0" collapsed="false">
      <c r="A32" s="30"/>
      <c r="B32" s="200"/>
      <c r="C32" s="30"/>
      <c r="D32" s="30"/>
      <c r="E32" s="30"/>
      <c r="F32" s="3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2.2" hidden="false" customHeight="true" outlineLevel="0" collapsed="false">
      <c r="A33" s="30"/>
      <c r="B33" s="200"/>
      <c r="C33" s="30"/>
      <c r="D33" s="30"/>
      <c r="E33" s="30"/>
      <c r="F33" s="3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6" hidden="false" customHeight="false" outlineLevel="0" collapsed="false">
      <c r="A34" s="30"/>
      <c r="B34" s="200"/>
      <c r="C34" s="30"/>
      <c r="D34" s="30"/>
      <c r="E34" s="30"/>
      <c r="F34" s="3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6" hidden="false" customHeight="false" outlineLevel="0" collapsed="false">
      <c r="A35" s="30"/>
      <c r="B35" s="200"/>
      <c r="C35" s="30"/>
      <c r="D35" s="30"/>
      <c r="E35" s="30"/>
      <c r="F35" s="3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6" hidden="false" customHeight="false" outlineLevel="0" collapsed="false">
      <c r="A36" s="30"/>
      <c r="B36" s="200"/>
      <c r="C36" s="30"/>
      <c r="D36" s="30"/>
      <c r="E36" s="30"/>
      <c r="F36" s="3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mergeCells count="7">
    <mergeCell ref="E1:F1"/>
    <mergeCell ref="A2:A4"/>
    <mergeCell ref="B2:B4"/>
    <mergeCell ref="C2:C4"/>
    <mergeCell ref="D2:D4"/>
    <mergeCell ref="E2:E4"/>
    <mergeCell ref="F2:F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W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19.33"/>
    <col collapsed="false" customWidth="true" hidden="false" outlineLevel="0" max="2" min="2" style="13" width="14.77"/>
    <col collapsed="false" customWidth="true" hidden="false" outlineLevel="0" max="3" min="3" style="3" width="14.33"/>
    <col collapsed="false" customWidth="true" hidden="false" outlineLevel="0" max="4" min="4" style="3" width="18.66"/>
    <col collapsed="false" customWidth="true" hidden="false" outlineLevel="0" max="5" min="5" style="3" width="20.55"/>
    <col collapsed="false" customWidth="true" hidden="false" outlineLevel="0" max="6" min="6" style="3" width="21.88"/>
    <col collapsed="false" customWidth="true" hidden="false" outlineLevel="0" max="18" min="7" style="0" width="8.87"/>
    <col collapsed="false" customWidth="false" hidden="false" outlineLevel="0" max="257" min="19" style="3" width="9.1"/>
  </cols>
  <sheetData>
    <row r="1" customFormat="false" ht="15.6" hidden="false" customHeight="true" outlineLevel="0" collapsed="false">
      <c r="A1" s="142"/>
      <c r="B1" s="195"/>
      <c r="C1" s="195"/>
      <c r="D1" s="195"/>
      <c r="E1" s="143" t="s">
        <v>64</v>
      </c>
      <c r="F1" s="143"/>
    </row>
    <row r="2" customFormat="false" ht="30" hidden="false" customHeight="true" outlineLevel="0" collapsed="false">
      <c r="A2" s="191"/>
      <c r="B2" s="193" t="s">
        <v>115</v>
      </c>
      <c r="C2" s="193" t="s">
        <v>116</v>
      </c>
      <c r="D2" s="193" t="s">
        <v>117</v>
      </c>
      <c r="E2" s="193" t="s">
        <v>118</v>
      </c>
      <c r="F2" s="161" t="s">
        <v>119</v>
      </c>
      <c r="G2" s="120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0" hidden="false" customHeight="true" outlineLevel="0" collapsed="false">
      <c r="A3" s="191"/>
      <c r="B3" s="193"/>
      <c r="C3" s="193"/>
      <c r="D3" s="193"/>
      <c r="E3" s="193"/>
      <c r="F3" s="161"/>
      <c r="G3" s="120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60.75" hidden="false" customHeight="true" outlineLevel="0" collapsed="false">
      <c r="A4" s="191"/>
      <c r="B4" s="193"/>
      <c r="C4" s="193"/>
      <c r="D4" s="193"/>
      <c r="E4" s="193"/>
      <c r="F4" s="161"/>
      <c r="G4" s="120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22.2" hidden="false" customHeight="true" outlineLevel="0" collapsed="false">
      <c r="A5" s="149" t="s">
        <v>22</v>
      </c>
      <c r="B5" s="149" t="n">
        <v>3.5</v>
      </c>
      <c r="C5" s="194" t="n">
        <v>4.2</v>
      </c>
      <c r="D5" s="194" t="n">
        <v>2.7</v>
      </c>
      <c r="E5" s="194" t="n">
        <v>1.1</v>
      </c>
      <c r="F5" s="194" t="n">
        <v>3.5</v>
      </c>
    </row>
    <row r="6" customFormat="false" ht="15" hidden="false" customHeight="true" outlineLevel="0" collapsed="false">
      <c r="A6" s="149"/>
      <c r="B6" s="149"/>
      <c r="C6" s="194"/>
      <c r="D6" s="194"/>
      <c r="E6" s="194"/>
      <c r="F6" s="194"/>
    </row>
    <row r="7" customFormat="false" ht="22.2" hidden="false" customHeight="true" outlineLevel="0" collapsed="false">
      <c r="A7" s="152" t="s">
        <v>26</v>
      </c>
      <c r="B7" s="30" t="n">
        <v>1.2</v>
      </c>
      <c r="C7" s="30" t="n">
        <v>4.2</v>
      </c>
      <c r="D7" s="30" t="n">
        <v>0.7</v>
      </c>
      <c r="E7" s="30" t="n">
        <v>0.5</v>
      </c>
      <c r="F7" s="30" t="n">
        <v>5.2</v>
      </c>
    </row>
    <row r="8" customFormat="false" ht="22.2" hidden="false" customHeight="true" outlineLevel="0" collapsed="false">
      <c r="A8" s="152" t="s">
        <v>27</v>
      </c>
      <c r="B8" s="30" t="n">
        <v>2.2</v>
      </c>
      <c r="C8" s="30" t="n">
        <v>5.4</v>
      </c>
      <c r="D8" s="30" t="n">
        <v>1.9</v>
      </c>
      <c r="E8" s="30" t="n">
        <v>0.5</v>
      </c>
      <c r="F8" s="30" t="n">
        <v>5.1</v>
      </c>
    </row>
    <row r="9" customFormat="false" ht="22.2" hidden="false" customHeight="true" outlineLevel="0" collapsed="false">
      <c r="A9" s="152" t="s">
        <v>28</v>
      </c>
      <c r="B9" s="30" t="n">
        <v>2.1</v>
      </c>
      <c r="C9" s="30" t="n">
        <v>3</v>
      </c>
      <c r="D9" s="30" t="n">
        <v>1.5</v>
      </c>
      <c r="E9" s="30" t="n">
        <v>1</v>
      </c>
      <c r="F9" s="30" t="n">
        <v>2</v>
      </c>
    </row>
    <row r="10" customFormat="false" ht="22.2" hidden="false" customHeight="true" outlineLevel="0" collapsed="false">
      <c r="A10" s="152" t="s">
        <v>29</v>
      </c>
      <c r="B10" s="30" t="n">
        <v>2.2</v>
      </c>
      <c r="C10" s="30" t="n">
        <v>3.3</v>
      </c>
      <c r="D10" s="30" t="n">
        <v>1</v>
      </c>
      <c r="E10" s="30" t="n">
        <v>0.6</v>
      </c>
      <c r="F10" s="30" t="n">
        <v>2.3</v>
      </c>
    </row>
    <row r="11" customFormat="false" ht="22.2" hidden="false" customHeight="true" outlineLevel="0" collapsed="false">
      <c r="A11" s="152" t="s">
        <v>30</v>
      </c>
      <c r="B11" s="30" t="n">
        <v>1.7</v>
      </c>
      <c r="C11" s="30" t="n">
        <v>4.6</v>
      </c>
      <c r="D11" s="30" t="n">
        <v>0.7</v>
      </c>
      <c r="E11" s="30" t="n">
        <v>0.7</v>
      </c>
      <c r="F11" s="30" t="n">
        <v>7.3</v>
      </c>
    </row>
    <row r="12" customFormat="false" ht="22.2" hidden="false" customHeight="true" outlineLevel="0" collapsed="false">
      <c r="A12" s="152" t="s">
        <v>31</v>
      </c>
      <c r="B12" s="30" t="n">
        <v>1.9</v>
      </c>
      <c r="C12" s="30" t="n">
        <v>5.4</v>
      </c>
      <c r="D12" s="30" t="n">
        <v>0.8</v>
      </c>
      <c r="E12" s="30" t="n">
        <v>0.5</v>
      </c>
      <c r="F12" s="30" t="n">
        <v>5.5</v>
      </c>
    </row>
    <row r="13" customFormat="false" ht="22.2" hidden="false" customHeight="true" outlineLevel="0" collapsed="false">
      <c r="A13" s="152" t="s">
        <v>32</v>
      </c>
      <c r="B13" s="30" t="n">
        <v>1.6</v>
      </c>
      <c r="C13" s="30" t="n">
        <v>2.7</v>
      </c>
      <c r="D13" s="30" t="n">
        <v>1.2</v>
      </c>
      <c r="E13" s="30" t="n">
        <v>0.5</v>
      </c>
      <c r="F13" s="30" t="n">
        <v>2.9</v>
      </c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2" hidden="false" customHeight="true" outlineLevel="0" collapsed="false">
      <c r="A14" s="152" t="s">
        <v>33</v>
      </c>
      <c r="B14" s="30" t="n">
        <v>1.7</v>
      </c>
      <c r="C14" s="30" t="n">
        <v>3.9</v>
      </c>
      <c r="D14" s="30" t="n">
        <v>1.9</v>
      </c>
      <c r="E14" s="30" t="n">
        <v>0.7</v>
      </c>
      <c r="F14" s="30" t="n">
        <v>3.9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2.2" hidden="false" customHeight="true" outlineLevel="0" collapsed="false">
      <c r="A15" s="152" t="s">
        <v>34</v>
      </c>
      <c r="B15" s="30" t="n">
        <v>0.9</v>
      </c>
      <c r="C15" s="30" t="n">
        <v>5.1</v>
      </c>
      <c r="D15" s="30" t="n">
        <v>1.8</v>
      </c>
      <c r="E15" s="30" t="n">
        <v>1.1</v>
      </c>
      <c r="F15" s="30" t="n">
        <v>4.1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2" hidden="false" customHeight="true" outlineLevel="0" collapsed="false">
      <c r="A16" s="152" t="s">
        <v>35</v>
      </c>
      <c r="B16" s="30" t="n">
        <v>1</v>
      </c>
      <c r="C16" s="30" t="n">
        <v>3.3</v>
      </c>
      <c r="D16" s="30" t="n">
        <v>0.6</v>
      </c>
      <c r="E16" s="30" t="n">
        <v>0.6</v>
      </c>
      <c r="F16" s="30" t="n">
        <v>5</v>
      </c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2.2" hidden="false" customHeight="true" outlineLevel="0" collapsed="false">
      <c r="A17" s="152" t="s">
        <v>36</v>
      </c>
      <c r="B17" s="30" t="n">
        <v>2.3</v>
      </c>
      <c r="C17" s="30" t="n">
        <v>4.7</v>
      </c>
      <c r="D17" s="30" t="n">
        <v>1</v>
      </c>
      <c r="E17" s="30" t="n">
        <v>0.3</v>
      </c>
      <c r="F17" s="30" t="n">
        <v>4.6</v>
      </c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2.2" hidden="false" customHeight="true" outlineLevel="0" collapsed="false">
      <c r="A18" s="152" t="s">
        <v>37</v>
      </c>
      <c r="B18" s="30" t="n">
        <v>2.7</v>
      </c>
      <c r="C18" s="30" t="n">
        <v>5.7</v>
      </c>
      <c r="D18" s="30" t="n">
        <v>1.9</v>
      </c>
      <c r="E18" s="30" t="n">
        <v>1.4</v>
      </c>
      <c r="F18" s="30" t="n">
        <v>5.1</v>
      </c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2.2" hidden="false" customHeight="true" outlineLevel="0" collapsed="false">
      <c r="A19" s="152" t="s">
        <v>38</v>
      </c>
      <c r="B19" s="30" t="n">
        <v>1.3</v>
      </c>
      <c r="C19" s="30" t="n">
        <v>3.5</v>
      </c>
      <c r="D19" s="30" t="n">
        <v>1.8</v>
      </c>
      <c r="E19" s="30" t="n">
        <v>0.7</v>
      </c>
      <c r="F19" s="30" t="n">
        <v>5</v>
      </c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2.2" hidden="false" customHeight="true" outlineLevel="0" collapsed="false">
      <c r="A20" s="152" t="s">
        <v>39</v>
      </c>
      <c r="B20" s="30" t="n">
        <v>2.4</v>
      </c>
      <c r="C20" s="30" t="n">
        <v>5.8</v>
      </c>
      <c r="D20" s="30" t="n">
        <v>2.7</v>
      </c>
      <c r="E20" s="30" t="n">
        <v>1.4</v>
      </c>
      <c r="F20" s="30" t="n">
        <v>4.7</v>
      </c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2.2" hidden="false" customHeight="true" outlineLevel="0" collapsed="false">
      <c r="A21" s="152" t="s">
        <v>40</v>
      </c>
      <c r="B21" s="30" t="n">
        <v>1.2</v>
      </c>
      <c r="C21" s="30" t="n">
        <v>2.9</v>
      </c>
      <c r="D21" s="30" t="n">
        <v>0.8</v>
      </c>
      <c r="E21" s="30" t="n">
        <v>0.4</v>
      </c>
      <c r="F21" s="30" t="n">
        <v>2.6</v>
      </c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2.2" hidden="false" customHeight="true" outlineLevel="0" collapsed="false">
      <c r="A22" s="152" t="s">
        <v>41</v>
      </c>
      <c r="B22" s="30" t="n">
        <v>1.5</v>
      </c>
      <c r="C22" s="30" t="n">
        <v>4.1</v>
      </c>
      <c r="D22" s="30" t="n">
        <v>0.6</v>
      </c>
      <c r="E22" s="30" t="n">
        <v>0.5</v>
      </c>
      <c r="F22" s="30" t="n">
        <v>4.4</v>
      </c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2.2" hidden="false" customHeight="true" outlineLevel="0" collapsed="false">
      <c r="A23" s="152" t="s">
        <v>42</v>
      </c>
      <c r="B23" s="30" t="n">
        <v>1.7</v>
      </c>
      <c r="C23" s="30" t="n">
        <v>4.7</v>
      </c>
      <c r="D23" s="30" t="n">
        <v>0.7</v>
      </c>
      <c r="E23" s="30" t="n">
        <v>0.6</v>
      </c>
      <c r="F23" s="30" t="n">
        <v>5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2.2" hidden="false" customHeight="true" outlineLevel="0" collapsed="false">
      <c r="A24" s="152" t="s">
        <v>43</v>
      </c>
      <c r="B24" s="30" t="n">
        <v>1.8</v>
      </c>
      <c r="C24" s="30" t="n">
        <v>5.1</v>
      </c>
      <c r="D24" s="30" t="n">
        <v>0.6</v>
      </c>
      <c r="E24" s="30" t="n">
        <v>0.6</v>
      </c>
      <c r="F24" s="30" t="n">
        <v>4.5</v>
      </c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2.2" hidden="false" customHeight="true" outlineLevel="0" collapsed="false">
      <c r="A25" s="152" t="s">
        <v>44</v>
      </c>
      <c r="B25" s="30" t="n">
        <v>2.8</v>
      </c>
      <c r="C25" s="30" t="n">
        <v>4.8</v>
      </c>
      <c r="D25" s="30" t="n">
        <v>3.3</v>
      </c>
      <c r="E25" s="30" t="n">
        <v>1.1</v>
      </c>
      <c r="F25" s="30" t="n">
        <v>3.8</v>
      </c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2.2" hidden="false" customHeight="true" outlineLevel="0" collapsed="false">
      <c r="A26" s="152" t="s">
        <v>45</v>
      </c>
      <c r="B26" s="30" t="n">
        <v>1.5</v>
      </c>
      <c r="C26" s="30" t="n">
        <v>5</v>
      </c>
      <c r="D26" s="30" t="n">
        <v>0.9</v>
      </c>
      <c r="E26" s="30" t="n">
        <v>0.7</v>
      </c>
      <c r="F26" s="30" t="n">
        <v>5.7</v>
      </c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2.2" hidden="false" customHeight="true" outlineLevel="0" collapsed="false">
      <c r="A27" s="152" t="s">
        <v>46</v>
      </c>
      <c r="B27" s="30" t="n">
        <v>1.5</v>
      </c>
      <c r="C27" s="30" t="n">
        <v>4.6</v>
      </c>
      <c r="D27" s="30" t="n">
        <v>0.6</v>
      </c>
      <c r="E27" s="30" t="n">
        <v>0.6</v>
      </c>
      <c r="F27" s="30" t="n">
        <v>5</v>
      </c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2.2" hidden="false" customHeight="true" outlineLevel="0" collapsed="false">
      <c r="A28" s="152" t="s">
        <v>47</v>
      </c>
      <c r="B28" s="30" t="n">
        <v>1.4</v>
      </c>
      <c r="C28" s="30" t="n">
        <v>4.1</v>
      </c>
      <c r="D28" s="30" t="n">
        <v>0.9</v>
      </c>
      <c r="E28" s="30" t="n">
        <v>0.6</v>
      </c>
      <c r="F28" s="30" t="n">
        <v>3.1</v>
      </c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2.2" hidden="false" customHeight="true" outlineLevel="0" collapsed="false">
      <c r="A29" s="152" t="s">
        <v>48</v>
      </c>
      <c r="B29" s="30" t="n">
        <v>2.3</v>
      </c>
      <c r="C29" s="30" t="n">
        <v>7</v>
      </c>
      <c r="D29" s="30" t="n">
        <v>1.1</v>
      </c>
      <c r="E29" s="30" t="n">
        <v>1</v>
      </c>
      <c r="F29" s="30" t="n">
        <v>7.5</v>
      </c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2.2" hidden="false" customHeight="true" outlineLevel="0" collapsed="false">
      <c r="A30" s="152" t="s">
        <v>49</v>
      </c>
      <c r="B30" s="30" t="n">
        <v>1.7</v>
      </c>
      <c r="C30" s="30" t="n">
        <v>4.6</v>
      </c>
      <c r="D30" s="30" t="n">
        <v>0.9</v>
      </c>
      <c r="E30" s="30" t="n">
        <v>0.6</v>
      </c>
      <c r="F30" s="30" t="n">
        <v>6.3</v>
      </c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2.2" hidden="false" customHeight="true" outlineLevel="0" collapsed="false">
      <c r="A31" s="30" t="s">
        <v>50</v>
      </c>
      <c r="B31" s="30" t="n">
        <v>9.7</v>
      </c>
      <c r="C31" s="30" t="n">
        <v>4.3</v>
      </c>
      <c r="D31" s="30" t="n">
        <v>7.8</v>
      </c>
      <c r="E31" s="30" t="n">
        <v>2.1</v>
      </c>
      <c r="F31" s="30" t="n">
        <v>2.1</v>
      </c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2.2" hidden="false" customHeight="true" outlineLevel="0" collapsed="false">
      <c r="A32" s="30"/>
      <c r="B32" s="200"/>
      <c r="C32" s="30"/>
      <c r="D32" s="30"/>
      <c r="E32" s="30"/>
      <c r="F32" s="3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2.2" hidden="false" customHeight="true" outlineLevel="0" collapsed="false">
      <c r="A33" s="30"/>
      <c r="B33" s="200"/>
      <c r="C33" s="30"/>
      <c r="D33" s="30"/>
      <c r="E33" s="30"/>
      <c r="F33" s="3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6" hidden="false" customHeight="false" outlineLevel="0" collapsed="false">
      <c r="A34" s="30"/>
      <c r="B34" s="200"/>
      <c r="C34" s="30"/>
      <c r="D34" s="30"/>
      <c r="E34" s="30"/>
      <c r="F34" s="3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6" hidden="false" customHeight="false" outlineLevel="0" collapsed="false">
      <c r="A35" s="30"/>
      <c r="B35" s="200"/>
      <c r="C35" s="30"/>
      <c r="D35" s="30"/>
      <c r="E35" s="30"/>
      <c r="F35" s="3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6" hidden="false" customHeight="false" outlineLevel="0" collapsed="false">
      <c r="A36" s="30"/>
      <c r="B36" s="200"/>
      <c r="C36" s="30"/>
      <c r="D36" s="30"/>
      <c r="E36" s="30"/>
      <c r="F36" s="3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mergeCells count="7">
    <mergeCell ref="E1:F1"/>
    <mergeCell ref="A2:A4"/>
    <mergeCell ref="B2:B4"/>
    <mergeCell ref="C2:C4"/>
    <mergeCell ref="D2:D4"/>
    <mergeCell ref="E2:E4"/>
    <mergeCell ref="F2:F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W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1.1"/>
    <col collapsed="false" customWidth="true" hidden="false" outlineLevel="0" max="2" min="2" style="13" width="18.87"/>
    <col collapsed="false" customWidth="true" hidden="false" outlineLevel="0" max="3" min="3" style="3" width="21.88"/>
    <col collapsed="false" customWidth="true" hidden="false" outlineLevel="0" max="4" min="4" style="3" width="23.33"/>
    <col collapsed="false" customWidth="true" hidden="false" outlineLevel="0" max="5" min="5" style="3" width="18.87"/>
    <col collapsed="false" customWidth="true" hidden="false" outlineLevel="0" max="16" min="6" style="0" width="8.87"/>
    <col collapsed="false" customWidth="false" hidden="false" outlineLevel="0" max="257" min="17" style="3" width="9.1"/>
  </cols>
  <sheetData>
    <row r="1" customFormat="false" ht="15.6" hidden="false" customHeight="false" outlineLevel="0" collapsed="false">
      <c r="A1" s="142"/>
      <c r="B1" s="195"/>
      <c r="C1" s="195"/>
      <c r="D1" s="195"/>
      <c r="E1" s="201" t="s">
        <v>64</v>
      </c>
      <c r="F1" s="202"/>
    </row>
    <row r="2" customFormat="false" ht="30" hidden="false" customHeight="true" outlineLevel="0" collapsed="false">
      <c r="A2" s="191"/>
      <c r="B2" s="193" t="s">
        <v>120</v>
      </c>
      <c r="C2" s="193" t="s">
        <v>121</v>
      </c>
      <c r="D2" s="193" t="s">
        <v>122</v>
      </c>
      <c r="E2" s="161" t="s">
        <v>123</v>
      </c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30" hidden="false" customHeight="true" outlineLevel="0" collapsed="false">
      <c r="A3" s="191"/>
      <c r="B3" s="193"/>
      <c r="C3" s="193"/>
      <c r="D3" s="193"/>
      <c r="E3" s="161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60.75" hidden="false" customHeight="true" outlineLevel="0" collapsed="false">
      <c r="A4" s="191"/>
      <c r="B4" s="193"/>
      <c r="C4" s="193"/>
      <c r="D4" s="193"/>
      <c r="E4" s="161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9.8" hidden="false" customHeight="true" outlineLevel="0" collapsed="false">
      <c r="A5" s="149" t="s">
        <v>22</v>
      </c>
      <c r="B5" s="149" t="n">
        <v>3.2</v>
      </c>
      <c r="C5" s="194" t="n">
        <v>2.1</v>
      </c>
      <c r="D5" s="194" t="n">
        <v>0.6</v>
      </c>
      <c r="E5" s="194" t="n">
        <v>0.6</v>
      </c>
    </row>
    <row r="6" customFormat="false" ht="15" hidden="false" customHeight="true" outlineLevel="0" collapsed="false">
      <c r="A6" s="149"/>
      <c r="B6" s="149"/>
      <c r="C6" s="194"/>
      <c r="D6" s="194"/>
      <c r="E6" s="194"/>
    </row>
    <row r="7" customFormat="false" ht="22.2" hidden="false" customHeight="true" outlineLevel="0" collapsed="false">
      <c r="A7" s="152" t="s">
        <v>26</v>
      </c>
      <c r="B7" s="30" t="n">
        <v>4</v>
      </c>
      <c r="C7" s="30" t="n">
        <v>2.6</v>
      </c>
      <c r="D7" s="30" t="n">
        <v>0.4</v>
      </c>
      <c r="E7" s="30" t="n">
        <v>0.6</v>
      </c>
    </row>
    <row r="8" customFormat="false" ht="22.2" hidden="false" customHeight="true" outlineLevel="0" collapsed="false">
      <c r="A8" s="152" t="s">
        <v>27</v>
      </c>
      <c r="B8" s="30" t="n">
        <v>5</v>
      </c>
      <c r="C8" s="30" t="n">
        <v>2.5</v>
      </c>
      <c r="D8" s="30" t="n">
        <v>0.5</v>
      </c>
      <c r="E8" s="30" t="n">
        <v>0.7</v>
      </c>
    </row>
    <row r="9" customFormat="false" ht="22.2" hidden="false" customHeight="true" outlineLevel="0" collapsed="false">
      <c r="A9" s="152" t="s">
        <v>28</v>
      </c>
      <c r="B9" s="30" t="n">
        <v>2.1</v>
      </c>
      <c r="C9" s="30" t="n">
        <v>1.5</v>
      </c>
      <c r="D9" s="30" t="n">
        <v>0.2</v>
      </c>
      <c r="E9" s="30" t="n">
        <v>0.4</v>
      </c>
    </row>
    <row r="10" customFormat="false" ht="22.2" hidden="false" customHeight="true" outlineLevel="0" collapsed="false">
      <c r="A10" s="152" t="s">
        <v>29</v>
      </c>
      <c r="B10" s="30" t="n">
        <v>2.1</v>
      </c>
      <c r="C10" s="30" t="n">
        <v>1.8</v>
      </c>
      <c r="D10" s="30" t="n">
        <v>0.3</v>
      </c>
      <c r="E10" s="30" t="n">
        <v>0.3</v>
      </c>
    </row>
    <row r="11" customFormat="false" ht="22.2" hidden="false" customHeight="true" outlineLevel="0" collapsed="false">
      <c r="A11" s="152" t="s">
        <v>30</v>
      </c>
      <c r="B11" s="30" t="n">
        <v>4.7</v>
      </c>
      <c r="C11" s="30" t="n">
        <v>2.7</v>
      </c>
      <c r="D11" s="30" t="n">
        <v>0.5</v>
      </c>
      <c r="E11" s="30" t="n">
        <v>0.7</v>
      </c>
    </row>
    <row r="12" customFormat="false" ht="22.2" hidden="false" customHeight="true" outlineLevel="0" collapsed="false">
      <c r="A12" s="152" t="s">
        <v>31</v>
      </c>
      <c r="B12" s="30" t="n">
        <v>5.8</v>
      </c>
      <c r="C12" s="30" t="n">
        <v>3.7</v>
      </c>
      <c r="D12" s="30" t="n">
        <v>0.5</v>
      </c>
      <c r="E12" s="30" t="n">
        <v>0.9</v>
      </c>
    </row>
    <row r="13" customFormat="false" ht="22.2" hidden="false" customHeight="true" outlineLevel="0" collapsed="false">
      <c r="A13" s="152" t="s">
        <v>32</v>
      </c>
      <c r="B13" s="30" t="n">
        <v>2.6</v>
      </c>
      <c r="C13" s="30" t="n">
        <v>2</v>
      </c>
      <c r="D13" s="30" t="n">
        <v>0.3</v>
      </c>
      <c r="E13" s="30" t="n">
        <v>0.6</v>
      </c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2" hidden="false" customHeight="true" outlineLevel="0" collapsed="false">
      <c r="A14" s="152" t="s">
        <v>33</v>
      </c>
      <c r="B14" s="30" t="n">
        <v>3.8</v>
      </c>
      <c r="C14" s="30" t="n">
        <v>2.4</v>
      </c>
      <c r="D14" s="30" t="n">
        <v>0.5</v>
      </c>
      <c r="E14" s="30" t="n">
        <v>0.5</v>
      </c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2.2" hidden="false" customHeight="true" outlineLevel="0" collapsed="false">
      <c r="A15" s="152" t="s">
        <v>34</v>
      </c>
      <c r="B15" s="30" t="n">
        <v>2.2</v>
      </c>
      <c r="C15" s="30" t="n">
        <v>1.7</v>
      </c>
      <c r="D15" s="30" t="n">
        <v>0.3</v>
      </c>
      <c r="E15" s="30" t="n">
        <v>0.6</v>
      </c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2" hidden="false" customHeight="true" outlineLevel="0" collapsed="false">
      <c r="A16" s="152" t="s">
        <v>35</v>
      </c>
      <c r="B16" s="30" t="n">
        <v>3.6</v>
      </c>
      <c r="C16" s="30" t="n">
        <v>2.2</v>
      </c>
      <c r="D16" s="30" t="n">
        <v>0.4</v>
      </c>
      <c r="E16" s="30" t="n">
        <v>0.5</v>
      </c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2.2" hidden="false" customHeight="true" outlineLevel="0" collapsed="false">
      <c r="A17" s="152" t="s">
        <v>36</v>
      </c>
      <c r="B17" s="30" t="n">
        <v>4.1</v>
      </c>
      <c r="C17" s="30" t="n">
        <v>2.7</v>
      </c>
      <c r="D17" s="30" t="n">
        <v>0.4</v>
      </c>
      <c r="E17" s="30" t="n">
        <v>0.5</v>
      </c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2.2" hidden="false" customHeight="true" outlineLevel="0" collapsed="false">
      <c r="A18" s="152" t="s">
        <v>37</v>
      </c>
      <c r="B18" s="30" t="n">
        <v>4.9</v>
      </c>
      <c r="C18" s="30" t="n">
        <v>3.2</v>
      </c>
      <c r="D18" s="30" t="n">
        <v>0.6</v>
      </c>
      <c r="E18" s="30" t="n">
        <v>0.7</v>
      </c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2.2" hidden="false" customHeight="true" outlineLevel="0" collapsed="false">
      <c r="A19" s="152" t="s">
        <v>38</v>
      </c>
      <c r="B19" s="30" t="n">
        <v>3.7</v>
      </c>
      <c r="C19" s="30" t="n">
        <v>2.1</v>
      </c>
      <c r="D19" s="30" t="n">
        <v>0.5</v>
      </c>
      <c r="E19" s="30" t="n">
        <v>0.7</v>
      </c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2.2" hidden="false" customHeight="true" outlineLevel="0" collapsed="false">
      <c r="A20" s="152" t="s">
        <v>39</v>
      </c>
      <c r="B20" s="30" t="n">
        <v>4.2</v>
      </c>
      <c r="C20" s="30" t="n">
        <v>2.9</v>
      </c>
      <c r="D20" s="30" t="n">
        <v>0.5</v>
      </c>
      <c r="E20" s="30" t="n">
        <v>0.9</v>
      </c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2.2" hidden="false" customHeight="true" outlineLevel="0" collapsed="false">
      <c r="A21" s="152" t="s">
        <v>40</v>
      </c>
      <c r="B21" s="30" t="n">
        <v>2.1</v>
      </c>
      <c r="C21" s="30" t="n">
        <v>1.6</v>
      </c>
      <c r="D21" s="30" t="n">
        <v>0.3</v>
      </c>
      <c r="E21" s="30" t="n">
        <v>0.4</v>
      </c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2.2" hidden="false" customHeight="true" outlineLevel="0" collapsed="false">
      <c r="A22" s="152" t="s">
        <v>41</v>
      </c>
      <c r="B22" s="30" t="n">
        <v>4.4</v>
      </c>
      <c r="C22" s="30" t="n">
        <v>2.6</v>
      </c>
      <c r="D22" s="30" t="n">
        <v>0.5</v>
      </c>
      <c r="E22" s="30" t="n">
        <v>0.6</v>
      </c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2.2" hidden="false" customHeight="true" outlineLevel="0" collapsed="false">
      <c r="A23" s="152" t="s">
        <v>42</v>
      </c>
      <c r="B23" s="30" t="n">
        <v>4.1</v>
      </c>
      <c r="C23" s="30" t="n">
        <v>2.4</v>
      </c>
      <c r="D23" s="30" t="n">
        <v>0.5</v>
      </c>
      <c r="E23" s="30" t="n">
        <v>0.6</v>
      </c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2.2" hidden="false" customHeight="true" outlineLevel="0" collapsed="false">
      <c r="A24" s="152" t="s">
        <v>43</v>
      </c>
      <c r="B24" s="30" t="n">
        <v>5.5</v>
      </c>
      <c r="C24" s="30" t="n">
        <v>3</v>
      </c>
      <c r="D24" s="30" t="n">
        <v>0.6</v>
      </c>
      <c r="E24" s="30" t="n">
        <v>0.7</v>
      </c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2.2" hidden="false" customHeight="true" outlineLevel="0" collapsed="false">
      <c r="A25" s="152" t="s">
        <v>44</v>
      </c>
      <c r="B25" s="30" t="n">
        <v>4.5</v>
      </c>
      <c r="C25" s="30" t="n">
        <v>2.3</v>
      </c>
      <c r="D25" s="30" t="n">
        <v>0.5</v>
      </c>
      <c r="E25" s="30" t="n">
        <v>0.8</v>
      </c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2.2" hidden="false" customHeight="true" outlineLevel="0" collapsed="false">
      <c r="A26" s="152" t="s">
        <v>45</v>
      </c>
      <c r="B26" s="30" t="n">
        <v>5.3</v>
      </c>
      <c r="C26" s="30" t="n">
        <v>3</v>
      </c>
      <c r="D26" s="30" t="n">
        <v>0.6</v>
      </c>
      <c r="E26" s="30" t="n">
        <v>0.8</v>
      </c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2.2" hidden="false" customHeight="true" outlineLevel="0" collapsed="false">
      <c r="A27" s="152" t="s">
        <v>46</v>
      </c>
      <c r="B27" s="30" t="n">
        <v>4.6</v>
      </c>
      <c r="C27" s="30" t="n">
        <v>2.6</v>
      </c>
      <c r="D27" s="30" t="n">
        <v>0.4</v>
      </c>
      <c r="E27" s="30" t="n">
        <v>0.6</v>
      </c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2.2" hidden="false" customHeight="true" outlineLevel="0" collapsed="false">
      <c r="A28" s="152" t="s">
        <v>47</v>
      </c>
      <c r="B28" s="30" t="n">
        <v>3.2</v>
      </c>
      <c r="C28" s="30" t="n">
        <v>2.1</v>
      </c>
      <c r="D28" s="30" t="n">
        <v>0.4</v>
      </c>
      <c r="E28" s="30" t="n">
        <v>0.5</v>
      </c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2.2" hidden="false" customHeight="true" outlineLevel="0" collapsed="false">
      <c r="A29" s="152" t="s">
        <v>48</v>
      </c>
      <c r="B29" s="30" t="n">
        <v>6.8</v>
      </c>
      <c r="C29" s="30" t="n">
        <v>3.9</v>
      </c>
      <c r="D29" s="30" t="n">
        <v>0.8</v>
      </c>
      <c r="E29" s="30" t="n">
        <v>1.2</v>
      </c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2.2" hidden="false" customHeight="true" outlineLevel="0" collapsed="false">
      <c r="A30" s="152" t="s">
        <v>49</v>
      </c>
      <c r="B30" s="30" t="n">
        <v>3.9</v>
      </c>
      <c r="C30" s="30" t="n">
        <v>2.4</v>
      </c>
      <c r="D30" s="30" t="n">
        <v>0.5</v>
      </c>
      <c r="E30" s="30" t="n">
        <v>0.7</v>
      </c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2.2" hidden="false" customHeight="true" outlineLevel="0" collapsed="false">
      <c r="A31" s="30" t="s">
        <v>50</v>
      </c>
      <c r="B31" s="30" t="n">
        <v>2.1</v>
      </c>
      <c r="C31" s="30" t="n">
        <v>1.8</v>
      </c>
      <c r="D31" s="30" t="n">
        <v>1.2</v>
      </c>
      <c r="E31" s="30" t="n">
        <v>0.7</v>
      </c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2.2" hidden="false" customHeight="true" outlineLevel="0" collapsed="false">
      <c r="A32" s="30"/>
      <c r="B32" s="200"/>
      <c r="C32" s="30"/>
      <c r="D32" s="30"/>
      <c r="E32" s="3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2.2" hidden="false" customHeight="true" outlineLevel="0" collapsed="false">
      <c r="A33" s="30"/>
      <c r="B33" s="200"/>
      <c r="C33" s="30"/>
      <c r="D33" s="30"/>
      <c r="E33" s="3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6" hidden="false" customHeight="false" outlineLevel="0" collapsed="false">
      <c r="A34" s="30"/>
      <c r="B34" s="200"/>
      <c r="C34" s="30"/>
      <c r="D34" s="30"/>
      <c r="E34" s="3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6" hidden="false" customHeight="false" outlineLevel="0" collapsed="false">
      <c r="A35" s="30"/>
      <c r="B35" s="200"/>
      <c r="C35" s="30"/>
      <c r="D35" s="30"/>
      <c r="E35" s="3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6" hidden="false" customHeight="false" outlineLevel="0" collapsed="false">
      <c r="A36" s="30"/>
      <c r="B36" s="200"/>
      <c r="C36" s="30"/>
      <c r="D36" s="30"/>
      <c r="E36" s="3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mergeCells count="5">
    <mergeCell ref="A2:A4"/>
    <mergeCell ref="B2:B4"/>
    <mergeCell ref="C2:C4"/>
    <mergeCell ref="D2:D4"/>
    <mergeCell ref="E2:E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O29" activeCellId="0" sqref="O29"/>
    </sheetView>
  </sheetViews>
  <sheetFormatPr defaultColWidth="9.0546875" defaultRowHeight="13.2" zeroHeight="false" outlineLevelRow="0" outlineLevelCol="0"/>
  <sheetData>
    <row r="1" customFormat="false" ht="12.75" hidden="false" customHeight="true" outlineLevel="0" collapsed="false">
      <c r="A1" s="1" t="s">
        <v>149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2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.7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7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.7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2.7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.7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2.7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2.7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2.7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2.7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2.7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2.7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2.7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2.7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2.7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2.7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2.7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2.7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2.75" hidden="false" customHeight="true" outlineLevel="0" collapsed="false">
      <c r="A53" s="187"/>
      <c r="B53" s="187"/>
      <c r="C53" s="187"/>
      <c r="D53" s="187"/>
      <c r="E53" s="187"/>
      <c r="F53" s="187"/>
      <c r="G53" s="187"/>
      <c r="H53" s="187"/>
      <c r="I53" s="187"/>
    </row>
    <row r="54" customFormat="false" ht="12.75" hidden="false" customHeight="true" outlineLevel="0" collapsed="false">
      <c r="A54" s="187"/>
      <c r="B54" s="187"/>
      <c r="C54" s="187"/>
      <c r="D54" s="187"/>
      <c r="E54" s="187"/>
      <c r="F54" s="187"/>
      <c r="G54" s="187"/>
      <c r="H54" s="187"/>
      <c r="I54" s="187"/>
    </row>
    <row r="55" customFormat="false" ht="12.75" hidden="false" customHeight="true" outlineLevel="0" collapsed="false">
      <c r="A55" s="187"/>
      <c r="B55" s="187"/>
      <c r="C55" s="187"/>
      <c r="D55" s="187"/>
      <c r="E55" s="187"/>
      <c r="F55" s="187"/>
      <c r="G55" s="187"/>
      <c r="H55" s="187"/>
      <c r="I55" s="187"/>
    </row>
    <row r="56" customFormat="false" ht="12.75" hidden="false" customHeight="true" outlineLevel="0" collapsed="false">
      <c r="A56" s="187"/>
      <c r="B56" s="187"/>
      <c r="C56" s="187"/>
      <c r="D56" s="187"/>
      <c r="E56" s="187"/>
      <c r="F56" s="187"/>
      <c r="G56" s="187"/>
      <c r="H56" s="187"/>
      <c r="I56" s="187"/>
    </row>
  </sheetData>
  <mergeCells count="1">
    <mergeCell ref="A1:K52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18.43"/>
    <col collapsed="false" customWidth="true" hidden="false" outlineLevel="0" max="2" min="2" style="3" width="9.66"/>
    <col collapsed="false" customWidth="true" hidden="false" outlineLevel="0" max="3" min="3" style="3" width="13.99"/>
    <col collapsed="false" customWidth="true" hidden="false" outlineLevel="0" max="4" min="4" style="3" width="15.55"/>
    <col collapsed="false" customWidth="true" hidden="false" outlineLevel="0" max="5" min="5" style="3" width="15.1"/>
    <col collapsed="false" customWidth="true" hidden="false" outlineLevel="0" max="7" min="6" style="3" width="17.32"/>
    <col collapsed="false" customWidth="false" hidden="false" outlineLevel="0" max="257" min="8" style="3" width="9.1"/>
  </cols>
  <sheetData>
    <row r="1" s="141" customFormat="true" ht="19.5" hidden="false" customHeight="true" outlineLevel="0" collapsed="false">
      <c r="A1" s="181" t="s">
        <v>150</v>
      </c>
      <c r="B1" s="181"/>
      <c r="C1" s="181"/>
      <c r="D1" s="181"/>
      <c r="E1" s="181"/>
      <c r="F1" s="181"/>
      <c r="G1" s="181"/>
    </row>
    <row r="2" customFormat="false" ht="15.6" hidden="false" customHeight="false" outlineLevel="0" collapsed="false">
      <c r="A2" s="181"/>
      <c r="B2" s="181"/>
      <c r="C2" s="181"/>
      <c r="D2" s="181"/>
      <c r="E2" s="181"/>
      <c r="F2" s="181"/>
      <c r="G2" s="181"/>
    </row>
    <row r="3" customFormat="false" ht="15.6" hidden="false" customHeight="false" outlineLevel="0" collapsed="false">
      <c r="A3" s="142"/>
      <c r="B3" s="142"/>
      <c r="C3" s="142"/>
      <c r="D3" s="142"/>
      <c r="E3" s="188"/>
      <c r="F3" s="189"/>
      <c r="G3" s="189"/>
    </row>
    <row r="4" customFormat="false" ht="15.6" hidden="false" customHeight="true" outlineLevel="0" collapsed="false">
      <c r="A4" s="177"/>
      <c r="B4" s="177"/>
      <c r="C4" s="178"/>
      <c r="D4" s="190" t="s">
        <v>138</v>
      </c>
      <c r="E4" s="190"/>
      <c r="F4" s="190"/>
      <c r="G4" s="190"/>
    </row>
    <row r="5" customFormat="false" ht="30" hidden="false" customHeight="true" outlineLevel="0" collapsed="false">
      <c r="A5" s="191"/>
      <c r="B5" s="192" t="s">
        <v>139</v>
      </c>
      <c r="C5" s="193" t="s">
        <v>128</v>
      </c>
      <c r="D5" s="193" t="s">
        <v>146</v>
      </c>
      <c r="E5" s="193" t="s">
        <v>130</v>
      </c>
      <c r="F5" s="193" t="s">
        <v>131</v>
      </c>
      <c r="G5" s="161" t="s">
        <v>143</v>
      </c>
      <c r="H5" s="7"/>
    </row>
    <row r="6" customFormat="false" ht="30" hidden="false" customHeight="true" outlineLevel="0" collapsed="false">
      <c r="A6" s="191"/>
      <c r="B6" s="192"/>
      <c r="C6" s="193"/>
      <c r="D6" s="193"/>
      <c r="E6" s="193"/>
      <c r="F6" s="193"/>
      <c r="G6" s="161"/>
      <c r="H6" s="7"/>
    </row>
    <row r="7" customFormat="false" ht="60.6" hidden="false" customHeight="true" outlineLevel="0" collapsed="false">
      <c r="A7" s="191"/>
      <c r="B7" s="192"/>
      <c r="C7" s="193"/>
      <c r="D7" s="193"/>
      <c r="E7" s="193"/>
      <c r="F7" s="193"/>
      <c r="G7" s="161"/>
      <c r="H7" s="7"/>
    </row>
    <row r="8" customFormat="false" ht="23.4" hidden="false" customHeight="true" outlineLevel="0" collapsed="false">
      <c r="A8" s="149" t="s">
        <v>22</v>
      </c>
      <c r="B8" s="203" t="n">
        <f aca="false">SUM(C8+D8+E8+F8+G8+'104'!B5+'104'!C5+'104'!D5+'104'!E5+'104'!F5+'105'!B5+'105'!C5+'105'!D5+'105'!E5+'105'!F5+'106'!B5+'106'!C5+'106'!D5+'106'!E5)</f>
        <v>100</v>
      </c>
      <c r="C8" s="194" t="n">
        <v>13.3</v>
      </c>
      <c r="D8" s="194" t="n">
        <v>4.5</v>
      </c>
      <c r="E8" s="149" t="n">
        <v>28.8</v>
      </c>
      <c r="F8" s="149" t="n">
        <v>4.2</v>
      </c>
      <c r="G8" s="149" t="n">
        <v>0.6</v>
      </c>
    </row>
    <row r="9" customFormat="false" ht="15.6" hidden="false" customHeight="false" outlineLevel="0" collapsed="false">
      <c r="A9" s="149"/>
      <c r="B9" s="203"/>
      <c r="C9" s="194"/>
      <c r="D9" s="194"/>
      <c r="E9" s="149"/>
      <c r="F9" s="149"/>
      <c r="G9" s="149"/>
    </row>
    <row r="10" customFormat="false" ht="22.2" hidden="false" customHeight="true" outlineLevel="0" collapsed="false">
      <c r="A10" s="152" t="s">
        <v>26</v>
      </c>
      <c r="B10" s="152" t="n">
        <f aca="false">SUM(C10+D10+E10+F10+G10+'104'!B7+'104'!C7+'104'!D7+'104'!E7+'104'!F7+'105'!B7+'105'!C7+'105'!D7+'105'!E7+'105'!F7+'106'!B7+'106'!C7+'106'!D7+'106'!E7)</f>
        <v>100</v>
      </c>
      <c r="C10" s="30" t="n">
        <v>30.4</v>
      </c>
      <c r="D10" s="30" t="n">
        <v>0.7</v>
      </c>
      <c r="E10" s="30" t="n">
        <v>30</v>
      </c>
      <c r="F10" s="30" t="n">
        <v>5.5</v>
      </c>
      <c r="G10" s="30" t="n">
        <v>0.4</v>
      </c>
    </row>
    <row r="11" customFormat="false" ht="22.2" hidden="false" customHeight="true" outlineLevel="0" collapsed="false">
      <c r="A11" s="152" t="s">
        <v>27</v>
      </c>
      <c r="B11" s="152" t="n">
        <f aca="false">SUM(C11+D11+E11+F11+G11+'104'!B8+'104'!C8+'104'!D8+'104'!E8+'104'!F8+'105'!B8+'105'!C8+'105'!D8+'105'!E8+'105'!F8+'106'!B8+'106'!C8+'106'!D8+'106'!E8)</f>
        <v>100</v>
      </c>
      <c r="C11" s="30" t="n">
        <v>21.2</v>
      </c>
      <c r="D11" s="30" t="n">
        <v>0.3</v>
      </c>
      <c r="E11" s="30" t="n">
        <v>27.9</v>
      </c>
      <c r="F11" s="30" t="n">
        <v>1.6</v>
      </c>
      <c r="G11" s="30" t="n">
        <v>0.4</v>
      </c>
    </row>
    <row r="12" customFormat="false" ht="22.2" hidden="false" customHeight="true" outlineLevel="0" collapsed="false">
      <c r="A12" s="152" t="s">
        <v>28</v>
      </c>
      <c r="B12" s="152" t="n">
        <f aca="false">SUM(C12+D12+E12+F12+G12+'104'!B9+'104'!C9+'104'!D9+'104'!E9+'104'!F9+'105'!B9+'105'!C9+'105'!D9+'105'!E9+'105'!F9+'106'!B9+'106'!C9+'106'!D9+'106'!E9)</f>
        <v>100</v>
      </c>
      <c r="C12" s="30" t="n">
        <v>7.5</v>
      </c>
      <c r="D12" s="30" t="n">
        <v>14.4</v>
      </c>
      <c r="E12" s="30" t="n">
        <v>42.9</v>
      </c>
      <c r="F12" s="30" t="n">
        <v>2.7</v>
      </c>
      <c r="G12" s="30" t="n">
        <v>1.3</v>
      </c>
    </row>
    <row r="13" customFormat="false" ht="22.2" hidden="false" customHeight="true" outlineLevel="0" collapsed="false">
      <c r="A13" s="152" t="s">
        <v>29</v>
      </c>
      <c r="B13" s="152" t="n">
        <f aca="false">SUM(C13+D13+E13+F13+G13+'104'!B10+'104'!C10+'104'!D10+'104'!E10+'104'!F10+'105'!B10+'105'!C10+'105'!D10+'105'!E10+'105'!F10+'106'!B10+'106'!C10+'106'!D10+'106'!E10)</f>
        <v>100</v>
      </c>
      <c r="C13" s="30" t="n">
        <v>6.1</v>
      </c>
      <c r="D13" s="30" t="n">
        <v>9.6</v>
      </c>
      <c r="E13" s="30" t="n">
        <v>45.1</v>
      </c>
      <c r="F13" s="30" t="n">
        <v>5.1</v>
      </c>
      <c r="G13" s="30" t="n">
        <v>0.6</v>
      </c>
    </row>
    <row r="14" customFormat="false" ht="22.2" hidden="false" customHeight="true" outlineLevel="0" collapsed="false">
      <c r="A14" s="152" t="s">
        <v>30</v>
      </c>
      <c r="B14" s="152" t="n">
        <f aca="false">SUM(C14+D14+E14+F14+G14+'104'!B11+'104'!C11+'104'!D11+'104'!E11+'104'!F11+'105'!B11+'105'!C11+'105'!D11+'105'!E11+'105'!F11+'106'!B11+'106'!C11+'106'!D11+'106'!E11)</f>
        <v>100</v>
      </c>
      <c r="C14" s="30" t="n">
        <v>24</v>
      </c>
      <c r="D14" s="30" t="n">
        <v>3.8</v>
      </c>
      <c r="E14" s="30" t="n">
        <v>27.4</v>
      </c>
      <c r="F14" s="30" t="n">
        <v>2.4</v>
      </c>
      <c r="G14" s="30" t="n">
        <v>0.7</v>
      </c>
    </row>
    <row r="15" customFormat="false" ht="22.2" hidden="false" customHeight="true" outlineLevel="0" collapsed="false">
      <c r="A15" s="152" t="s">
        <v>31</v>
      </c>
      <c r="B15" s="152" t="n">
        <f aca="false">SUM(C15+D15+E15+F15+G15+'104'!B12+'104'!C12+'104'!D12+'104'!E12+'104'!F12+'105'!B12+'105'!C12+'105'!D12+'105'!E12+'105'!F12+'106'!B12+'106'!C12+'106'!D12+'106'!E12)</f>
        <v>100</v>
      </c>
      <c r="C15" s="30" t="n">
        <v>16.1</v>
      </c>
      <c r="D15" s="30" t="n">
        <v>0.4</v>
      </c>
      <c r="E15" s="30" t="n">
        <v>25.1</v>
      </c>
      <c r="F15" s="30" t="n">
        <v>2</v>
      </c>
      <c r="G15" s="30" t="n">
        <v>0.6</v>
      </c>
    </row>
    <row r="16" customFormat="false" ht="22.2" hidden="false" customHeight="true" outlineLevel="0" collapsed="false">
      <c r="A16" s="152" t="s">
        <v>32</v>
      </c>
      <c r="B16" s="152" t="n">
        <f aca="false">SUM(C16+D16+E16+F16+G16+'104'!B13+'104'!C13+'104'!D13+'104'!E13+'104'!F13+'105'!B13+'105'!C13+'105'!D13+'105'!E13+'105'!F13+'106'!B13+'106'!C13+'106'!D13+'106'!E13)</f>
        <v>100</v>
      </c>
      <c r="C16" s="30" t="n">
        <v>11.4</v>
      </c>
      <c r="D16" s="30" t="n">
        <v>1.5</v>
      </c>
      <c r="E16" s="30" t="n">
        <v>49</v>
      </c>
      <c r="F16" s="30" t="n">
        <v>10.5</v>
      </c>
      <c r="G16" s="30" t="n">
        <v>0.6</v>
      </c>
    </row>
    <row r="17" customFormat="false" ht="22.2" hidden="false" customHeight="true" outlineLevel="0" collapsed="false">
      <c r="A17" s="152" t="s">
        <v>33</v>
      </c>
      <c r="B17" s="152" t="n">
        <f aca="false">SUM(C17+D17+E17+F17+G17+'104'!B14+'104'!C14+'104'!D14+'104'!E14+'104'!F14+'105'!B14+'105'!C14+'105'!D14+'105'!E14+'105'!F14+'106'!B14+'106'!C14+'106'!D14+'106'!E14)</f>
        <v>100</v>
      </c>
      <c r="C17" s="30" t="n">
        <v>13.2</v>
      </c>
      <c r="D17" s="30" t="n">
        <v>5.9</v>
      </c>
      <c r="E17" s="30" t="n">
        <v>19.9</v>
      </c>
      <c r="F17" s="30" t="n">
        <v>11</v>
      </c>
      <c r="G17" s="30" t="n">
        <v>0.4</v>
      </c>
    </row>
    <row r="18" customFormat="false" ht="22.2" hidden="false" customHeight="true" outlineLevel="0" collapsed="false">
      <c r="A18" s="152" t="s">
        <v>34</v>
      </c>
      <c r="B18" s="152" t="n">
        <f aca="false">SUM(C18+D18+E18+F18+G18+'104'!B15+'104'!C15+'104'!D15+'104'!E15+'104'!F15+'105'!B15+'105'!C15+'105'!D15+'105'!E15+'105'!F15+'106'!B15+'106'!C15+'106'!D15+'106'!E15)</f>
        <v>100</v>
      </c>
      <c r="C18" s="30" t="n">
        <v>14.8</v>
      </c>
      <c r="D18" s="30" t="n">
        <v>0.2</v>
      </c>
      <c r="E18" s="30" t="n">
        <v>32</v>
      </c>
      <c r="F18" s="30" t="n">
        <v>3.5</v>
      </c>
      <c r="G18" s="30" t="n">
        <v>0.6</v>
      </c>
    </row>
    <row r="19" customFormat="false" ht="22.2" hidden="false" customHeight="true" outlineLevel="0" collapsed="false">
      <c r="A19" s="152" t="s">
        <v>35</v>
      </c>
      <c r="B19" s="152" t="n">
        <f aca="false">SUM(C19+D19+E19+F19+G19+'104'!B16+'104'!C16+'104'!D16+'104'!E16+'104'!F16+'105'!B16+'105'!C16+'105'!D16+'105'!E16+'105'!F16+'106'!B16+'106'!C16+'106'!D16+'106'!E16)</f>
        <v>100</v>
      </c>
      <c r="C19" s="30" t="n">
        <v>34.6</v>
      </c>
      <c r="D19" s="30" t="n">
        <v>4.2</v>
      </c>
      <c r="E19" s="30" t="n">
        <v>24</v>
      </c>
      <c r="F19" s="30" t="n">
        <v>2.2</v>
      </c>
      <c r="G19" s="30" t="n">
        <v>0.8</v>
      </c>
    </row>
    <row r="20" customFormat="false" ht="22.2" hidden="false" customHeight="true" outlineLevel="0" collapsed="false">
      <c r="A20" s="152" t="s">
        <v>36</v>
      </c>
      <c r="B20" s="152" t="n">
        <f aca="false">SUM(C20+D20+E20+F20+G20+'104'!B17+'104'!C17+'104'!D17+'104'!E17+'104'!F17+'105'!B17+'105'!C17+'105'!D17+'105'!E17+'105'!F17+'106'!B17+'106'!C17+'106'!D17+'106'!E17)</f>
        <v>100</v>
      </c>
      <c r="C20" s="30" t="n">
        <v>19</v>
      </c>
      <c r="D20" s="30" t="n">
        <v>13.6</v>
      </c>
      <c r="E20" s="30" t="n">
        <v>30.9</v>
      </c>
      <c r="F20" s="30" t="n">
        <v>3</v>
      </c>
      <c r="G20" s="30" t="n">
        <v>1.3</v>
      </c>
    </row>
    <row r="21" customFormat="false" ht="22.2" hidden="false" customHeight="true" outlineLevel="0" collapsed="false">
      <c r="A21" s="152" t="s">
        <v>37</v>
      </c>
      <c r="B21" s="152" t="n">
        <f aca="false">SUM(C21+D21+E21+F21+G21+'104'!B18+'104'!C18+'104'!D18+'104'!E18+'104'!F18+'105'!B18+'105'!C18+'105'!D18+'105'!E18+'105'!F18+'106'!B18+'106'!C18+'106'!D18+'106'!E18)</f>
        <v>100</v>
      </c>
      <c r="C21" s="30" t="n">
        <v>10.4</v>
      </c>
      <c r="D21" s="30" t="n">
        <v>2.1</v>
      </c>
      <c r="E21" s="30" t="n">
        <v>25.2</v>
      </c>
      <c r="F21" s="30" t="n">
        <v>4.8</v>
      </c>
      <c r="G21" s="30" t="n">
        <v>0.6</v>
      </c>
    </row>
    <row r="22" customFormat="false" ht="22.2" hidden="false" customHeight="true" outlineLevel="0" collapsed="false">
      <c r="A22" s="152" t="s">
        <v>38</v>
      </c>
      <c r="B22" s="152" t="n">
        <f aca="false">SUM(C22+D22+E22+F22+G22+'104'!B19+'104'!C19+'104'!D19+'104'!E19+'104'!F19+'105'!B19+'105'!C19+'105'!D19+'105'!E19+'105'!F19+'106'!B19+'106'!C19+'106'!D19+'106'!E19)</f>
        <v>100</v>
      </c>
      <c r="C22" s="30" t="n">
        <v>21.1</v>
      </c>
      <c r="D22" s="30" t="n">
        <v>0.3</v>
      </c>
      <c r="E22" s="30" t="n">
        <v>25.5</v>
      </c>
      <c r="F22" s="30" t="n">
        <v>9.2</v>
      </c>
      <c r="G22" s="30" t="n">
        <v>0.8</v>
      </c>
    </row>
    <row r="23" customFormat="false" ht="22.2" hidden="false" customHeight="true" outlineLevel="0" collapsed="false">
      <c r="A23" s="152" t="s">
        <v>39</v>
      </c>
      <c r="B23" s="152" t="n">
        <f aca="false">SUM(C23+D23+E23+F23+G23+'104'!B20+'104'!C20+'104'!D20+'104'!E20+'104'!F20+'105'!B20+'105'!C20+'105'!D20+'105'!E20+'105'!F20+'106'!B20+'106'!C20+'106'!D20+'106'!E20)</f>
        <v>100</v>
      </c>
      <c r="C23" s="30" t="n">
        <v>12.4</v>
      </c>
      <c r="D23" s="30" t="n">
        <v>0</v>
      </c>
      <c r="E23" s="30" t="n">
        <v>22</v>
      </c>
      <c r="F23" s="30" t="n">
        <v>3.3</v>
      </c>
      <c r="G23" s="30" t="n">
        <v>0.7</v>
      </c>
    </row>
    <row r="24" customFormat="false" ht="22.2" hidden="false" customHeight="true" outlineLevel="0" collapsed="false">
      <c r="A24" s="152" t="s">
        <v>40</v>
      </c>
      <c r="B24" s="152" t="n">
        <f aca="false">SUM(C24+D24+E24+F24+G24+'104'!B21+'104'!C21+'104'!D21+'104'!E21+'104'!F21+'105'!B21+'105'!C21+'105'!D21+'105'!E21+'105'!F21+'106'!B21+'106'!C21+'106'!D21+'106'!E21)</f>
        <v>100</v>
      </c>
      <c r="C24" s="30" t="n">
        <v>20.4</v>
      </c>
      <c r="D24" s="30" t="n">
        <v>18.7</v>
      </c>
      <c r="E24" s="30" t="n">
        <v>31.4</v>
      </c>
      <c r="F24" s="30" t="n">
        <v>2.6</v>
      </c>
      <c r="G24" s="30" t="n">
        <v>0.4</v>
      </c>
    </row>
    <row r="25" customFormat="false" ht="22.2" hidden="false" customHeight="true" outlineLevel="0" collapsed="false">
      <c r="A25" s="152" t="s">
        <v>41</v>
      </c>
      <c r="B25" s="152" t="n">
        <f aca="false">SUM(C25+D25+E25+F25+G25+'104'!B22+'104'!C22+'104'!D22+'104'!E22+'104'!F22+'105'!B22+'105'!C22+'105'!D22+'105'!E22+'105'!F22+'106'!B22+'106'!C22+'106'!D22+'106'!E22)</f>
        <v>100</v>
      </c>
      <c r="C25" s="30" t="n">
        <v>19.6</v>
      </c>
      <c r="D25" s="30" t="n">
        <v>1.1</v>
      </c>
      <c r="E25" s="30" t="n">
        <v>24.1</v>
      </c>
      <c r="F25" s="30" t="n">
        <v>14.6</v>
      </c>
      <c r="G25" s="30" t="n">
        <v>0.5</v>
      </c>
    </row>
    <row r="26" customFormat="false" ht="22.2" hidden="false" customHeight="true" outlineLevel="0" collapsed="false">
      <c r="A26" s="152" t="s">
        <v>42</v>
      </c>
      <c r="B26" s="152" t="n">
        <f aca="false">SUM(C26+D26+E26+F26+G26+'104'!B23+'104'!C23+'104'!D23+'104'!E23+'104'!F23+'105'!B23+'105'!C23+'105'!D23+'105'!E23+'105'!F23+'106'!B23+'106'!C23+'106'!D23+'106'!E23)</f>
        <v>100</v>
      </c>
      <c r="C26" s="30" t="n">
        <v>27.8</v>
      </c>
      <c r="D26" s="30" t="n">
        <v>6.1</v>
      </c>
      <c r="E26" s="30" t="n">
        <v>27.3</v>
      </c>
      <c r="F26" s="30" t="n">
        <v>2.4</v>
      </c>
      <c r="G26" s="30" t="n">
        <v>0.6</v>
      </c>
    </row>
    <row r="27" customFormat="false" ht="22.2" hidden="false" customHeight="true" outlineLevel="0" collapsed="false">
      <c r="A27" s="152" t="s">
        <v>43</v>
      </c>
      <c r="B27" s="152" t="n">
        <f aca="false">SUM(C27+D27+E27+F27+G27+'104'!B24+'104'!C24+'104'!D24+'104'!E24+'104'!F24+'105'!B24+'105'!C24+'105'!D24+'105'!E24+'105'!F24+'106'!B24+'106'!C24+'106'!D24+'106'!E24)</f>
        <v>100</v>
      </c>
      <c r="C27" s="30" t="n">
        <v>32.2</v>
      </c>
      <c r="D27" s="30" t="n">
        <v>0.9</v>
      </c>
      <c r="E27" s="30" t="n">
        <v>21.5</v>
      </c>
      <c r="F27" s="30" t="n">
        <v>2.1</v>
      </c>
      <c r="G27" s="30" t="n">
        <v>0.5</v>
      </c>
    </row>
    <row r="28" customFormat="false" ht="22.2" hidden="false" customHeight="true" outlineLevel="0" collapsed="false">
      <c r="A28" s="152" t="s">
        <v>44</v>
      </c>
      <c r="B28" s="152" t="n">
        <f aca="false">SUM(C28+D28+E28+F28+G28+'104'!B25+'104'!C25+'104'!D25+'104'!E25+'104'!F25+'105'!B25+'105'!C25+'105'!D25+'105'!E25+'105'!F25+'106'!B25+'106'!C25+'106'!D25+'106'!E25)</f>
        <v>100</v>
      </c>
      <c r="C28" s="30" t="n">
        <v>13.1</v>
      </c>
      <c r="D28" s="30" t="n">
        <v>6.4</v>
      </c>
      <c r="E28" s="30" t="n">
        <v>30.1</v>
      </c>
      <c r="F28" s="30" t="n">
        <v>4.1</v>
      </c>
      <c r="G28" s="30" t="n">
        <v>0.9</v>
      </c>
    </row>
    <row r="29" customFormat="false" ht="22.2" hidden="false" customHeight="true" outlineLevel="0" collapsed="false">
      <c r="A29" s="152" t="s">
        <v>45</v>
      </c>
      <c r="B29" s="152" t="n">
        <f aca="false">SUM(C29+D29+E29+F29+G29+'104'!B26+'104'!C26+'104'!D26+'104'!E26+'104'!F26+'105'!B26+'105'!C26+'105'!D26+'105'!E26+'105'!F26+'106'!B26+'106'!C26+'106'!D26+'106'!E26)</f>
        <v>100</v>
      </c>
      <c r="C29" s="30" t="n">
        <v>37.3</v>
      </c>
      <c r="D29" s="30" t="n">
        <v>0.2</v>
      </c>
      <c r="E29" s="30" t="n">
        <v>20.3</v>
      </c>
      <c r="F29" s="30" t="n">
        <v>3.2</v>
      </c>
      <c r="G29" s="30" t="n">
        <v>0.7</v>
      </c>
    </row>
    <row r="30" customFormat="false" ht="22.2" hidden="false" customHeight="true" outlineLevel="0" collapsed="false">
      <c r="A30" s="152" t="s">
        <v>46</v>
      </c>
      <c r="B30" s="152" t="n">
        <f aca="false">SUM(C30+D30+E30+F30+G30+'104'!B27+'104'!C27+'104'!D27+'104'!E27+'104'!F27+'105'!B27+'105'!C27+'105'!D27+'105'!E27+'105'!F27+'106'!B27+'106'!C27+'106'!D27+'106'!E27)</f>
        <v>100</v>
      </c>
      <c r="C30" s="30" t="n">
        <v>30.6</v>
      </c>
      <c r="D30" s="30" t="n">
        <v>0.5</v>
      </c>
      <c r="E30" s="30" t="n">
        <v>24.5</v>
      </c>
      <c r="F30" s="30" t="n">
        <v>7.9</v>
      </c>
      <c r="G30" s="30" t="n">
        <v>0.4</v>
      </c>
    </row>
    <row r="31" customFormat="false" ht="22.2" hidden="false" customHeight="true" outlineLevel="0" collapsed="false">
      <c r="A31" s="152" t="s">
        <v>47</v>
      </c>
      <c r="B31" s="152" t="n">
        <f aca="false">SUM(C31+D31+E31+F31+G31+'104'!B28+'104'!C28+'104'!D28+'104'!E28+'104'!F28+'105'!B28+'105'!C28+'105'!D28+'105'!E28+'105'!F28+'106'!B28+'106'!C28+'106'!D28+'106'!E28)</f>
        <v>100</v>
      </c>
      <c r="C31" s="30" t="n">
        <v>29.3</v>
      </c>
      <c r="D31" s="30" t="n">
        <v>0.4</v>
      </c>
      <c r="E31" s="30" t="n">
        <v>35.5</v>
      </c>
      <c r="F31" s="30" t="n">
        <v>3.1</v>
      </c>
      <c r="G31" s="30" t="n">
        <v>0.6</v>
      </c>
    </row>
    <row r="32" customFormat="false" ht="22.2" hidden="false" customHeight="true" outlineLevel="0" collapsed="false">
      <c r="A32" s="152" t="s">
        <v>48</v>
      </c>
      <c r="B32" s="152" t="n">
        <f aca="false">SUM(C32+D32+E32+F32+G32+'104'!B29+'104'!C29+'104'!D29+'104'!E29+'104'!F29+'105'!B29+'105'!C29+'105'!D29+'105'!E29+'105'!F29+'106'!B29+'106'!C29+'106'!D29+'106'!E29)</f>
        <v>100</v>
      </c>
      <c r="C32" s="30" t="n">
        <v>25.4</v>
      </c>
      <c r="D32" s="30" t="n">
        <v>0.3</v>
      </c>
      <c r="E32" s="30" t="n">
        <v>13.5</v>
      </c>
      <c r="F32" s="30" t="n">
        <v>5</v>
      </c>
      <c r="G32" s="30" t="n">
        <v>0.7</v>
      </c>
    </row>
    <row r="33" customFormat="false" ht="22.2" hidden="false" customHeight="true" outlineLevel="0" collapsed="false">
      <c r="A33" s="152" t="s">
        <v>49</v>
      </c>
      <c r="B33" s="152" t="n">
        <f aca="false">SUM(C33+D33+E33+F33+G33+'104'!B30+'104'!C30+'104'!D30+'104'!E30+'104'!F30+'105'!B30+'105'!C30+'105'!D30+'105'!E30+'105'!F30+'106'!B30+'106'!C30+'106'!D30+'106'!E30)</f>
        <v>100</v>
      </c>
      <c r="C33" s="30" t="n">
        <v>31.2</v>
      </c>
      <c r="D33" s="30" t="n">
        <v>4.5</v>
      </c>
      <c r="E33" s="30" t="n">
        <v>22</v>
      </c>
      <c r="F33" s="30" t="n">
        <v>4.4</v>
      </c>
      <c r="G33" s="30" t="n">
        <v>0.7</v>
      </c>
    </row>
    <row r="34" customFormat="false" ht="22.2" hidden="false" customHeight="true" outlineLevel="0" collapsed="false">
      <c r="A34" s="30" t="s">
        <v>50</v>
      </c>
      <c r="B34" s="152" t="n">
        <f aca="false">SUM(C34+D34+E34+F34+G34+'104'!B31+'104'!C31+'104'!D31+'104'!E31+'104'!F31+'105'!B31+'105'!C31+'105'!D31+'105'!E31+'105'!F31+'106'!B31+'106'!C31+'106'!D31+'106'!E31)</f>
        <v>100</v>
      </c>
      <c r="C34" s="30" t="n">
        <v>0</v>
      </c>
      <c r="D34" s="153" t="n">
        <v>0</v>
      </c>
      <c r="E34" s="30" t="n">
        <v>16.5</v>
      </c>
      <c r="F34" s="30" t="n">
        <v>2.4</v>
      </c>
      <c r="G34" s="30" t="n">
        <v>0.4</v>
      </c>
    </row>
    <row r="35" customFormat="false" ht="15.6" hidden="false" customHeight="false" outlineLevel="0" collapsed="false">
      <c r="A35" s="30"/>
      <c r="B35" s="30"/>
      <c r="C35" s="30"/>
      <c r="D35" s="30"/>
      <c r="E35" s="30"/>
      <c r="F35" s="30"/>
      <c r="G35" s="30"/>
    </row>
    <row r="36" customFormat="false" ht="15.6" hidden="false" customHeight="false" outlineLevel="0" collapsed="false">
      <c r="A36" s="30"/>
      <c r="B36" s="30"/>
      <c r="C36" s="30"/>
      <c r="D36" s="30"/>
      <c r="E36" s="30"/>
      <c r="F36" s="30"/>
      <c r="G36" s="30"/>
    </row>
    <row r="37" customFormat="false" ht="15.6" hidden="false" customHeight="false" outlineLevel="0" collapsed="false">
      <c r="A37" s="30"/>
      <c r="B37" s="30"/>
      <c r="C37" s="30"/>
      <c r="D37" s="30"/>
      <c r="E37" s="30"/>
      <c r="F37" s="30"/>
      <c r="G37" s="30"/>
    </row>
    <row r="38" customFormat="false" ht="15.6" hidden="false" customHeight="false" outlineLevel="0" collapsed="false">
      <c r="A38" s="30"/>
      <c r="B38" s="30"/>
      <c r="C38" s="30"/>
      <c r="D38" s="30"/>
      <c r="E38" s="30"/>
      <c r="F38" s="30"/>
      <c r="G38" s="30"/>
    </row>
    <row r="39" customFormat="false" ht="15.6" hidden="false" customHeight="false" outlineLevel="0" collapsed="false">
      <c r="A39" s="30"/>
      <c r="B39" s="30"/>
      <c r="C39" s="30"/>
      <c r="D39" s="30"/>
      <c r="E39" s="30"/>
      <c r="F39" s="30"/>
      <c r="G39" s="30"/>
    </row>
  </sheetData>
  <mergeCells count="9">
    <mergeCell ref="A1:G2"/>
    <mergeCell ref="D4:G4"/>
    <mergeCell ref="A5:A7"/>
    <mergeCell ref="B5:B7"/>
    <mergeCell ref="C5:C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>&amp;C&amp;P</oddFooter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W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19.33"/>
    <col collapsed="false" customWidth="true" hidden="false" outlineLevel="0" max="2" min="2" style="13" width="12.66"/>
    <col collapsed="false" customWidth="true" hidden="false" outlineLevel="0" max="3" min="3" style="3" width="20.87"/>
    <col collapsed="false" customWidth="true" hidden="false" outlineLevel="0" max="4" min="4" style="3" width="22.21"/>
    <col collapsed="false" customWidth="true" hidden="false" outlineLevel="0" max="5" min="5" style="3" width="17.76"/>
    <col collapsed="false" customWidth="true" hidden="false" outlineLevel="0" max="6" min="6" style="3" width="17.43"/>
    <col collapsed="false" customWidth="true" hidden="false" outlineLevel="0" max="46" min="7" style="0" width="8.87"/>
    <col collapsed="false" customWidth="false" hidden="false" outlineLevel="0" max="257" min="47" style="3" width="9.1"/>
  </cols>
  <sheetData>
    <row r="1" customFormat="false" ht="15.6" hidden="false" customHeight="true" outlineLevel="0" collapsed="false">
      <c r="A1" s="142"/>
      <c r="B1" s="195"/>
      <c r="C1" s="195"/>
      <c r="D1" s="195"/>
      <c r="E1" s="143" t="s">
        <v>64</v>
      </c>
      <c r="F1" s="143"/>
    </row>
    <row r="2" customFormat="false" ht="30" hidden="false" customHeight="true" outlineLevel="0" collapsed="false">
      <c r="A2" s="196"/>
      <c r="B2" s="193" t="s">
        <v>133</v>
      </c>
      <c r="C2" s="193" t="s">
        <v>111</v>
      </c>
      <c r="D2" s="197" t="s">
        <v>135</v>
      </c>
      <c r="E2" s="193" t="s">
        <v>113</v>
      </c>
      <c r="F2" s="161" t="s">
        <v>114</v>
      </c>
      <c r="G2" s="120"/>
      <c r="AO2" s="3"/>
      <c r="AP2" s="3"/>
      <c r="AQ2" s="3"/>
      <c r="AR2" s="3"/>
      <c r="AS2" s="3"/>
      <c r="AT2" s="3"/>
    </row>
    <row r="3" customFormat="false" ht="30" hidden="false" customHeight="true" outlineLevel="0" collapsed="false">
      <c r="A3" s="196"/>
      <c r="B3" s="193"/>
      <c r="C3" s="193"/>
      <c r="D3" s="197"/>
      <c r="E3" s="193"/>
      <c r="F3" s="161"/>
      <c r="G3" s="120"/>
      <c r="AO3" s="3"/>
      <c r="AP3" s="3"/>
      <c r="AQ3" s="3"/>
      <c r="AR3" s="3"/>
      <c r="AS3" s="3"/>
      <c r="AT3" s="3"/>
    </row>
    <row r="4" customFormat="false" ht="71.25" hidden="false" customHeight="true" outlineLevel="0" collapsed="false">
      <c r="A4" s="196"/>
      <c r="B4" s="193"/>
      <c r="C4" s="193"/>
      <c r="D4" s="197"/>
      <c r="E4" s="193"/>
      <c r="F4" s="161"/>
      <c r="G4" s="120"/>
      <c r="AO4" s="3"/>
      <c r="AP4" s="3"/>
      <c r="AQ4" s="3"/>
      <c r="AR4" s="3"/>
      <c r="AS4" s="3"/>
      <c r="AT4" s="3"/>
    </row>
    <row r="5" customFormat="false" ht="22.2" hidden="false" customHeight="true" outlineLevel="0" collapsed="false">
      <c r="A5" s="149" t="s">
        <v>22</v>
      </c>
      <c r="B5" s="198" t="n">
        <v>4.5</v>
      </c>
      <c r="C5" s="198" t="n">
        <v>13.1</v>
      </c>
      <c r="D5" s="198" t="n">
        <v>7.1</v>
      </c>
      <c r="E5" s="198" t="n">
        <v>0.6</v>
      </c>
      <c r="F5" s="198" t="n">
        <v>3.4</v>
      </c>
      <c r="G5" s="149"/>
    </row>
    <row r="6" customFormat="false" ht="15.6" hidden="false" customHeight="false" outlineLevel="0" collapsed="false">
      <c r="A6" s="149"/>
      <c r="B6" s="198"/>
      <c r="C6" s="198"/>
      <c r="D6" s="198"/>
      <c r="E6" s="198"/>
      <c r="F6" s="198"/>
      <c r="G6" s="149"/>
    </row>
    <row r="7" customFormat="false" ht="22.2" hidden="false" customHeight="true" outlineLevel="0" collapsed="false">
      <c r="A7" s="152" t="s">
        <v>26</v>
      </c>
      <c r="B7" s="199" t="n">
        <v>2.4</v>
      </c>
      <c r="C7" s="199" t="n">
        <v>7.1</v>
      </c>
      <c r="D7" s="199" t="n">
        <v>4.5</v>
      </c>
      <c r="E7" s="153" t="n">
        <v>0.4</v>
      </c>
      <c r="F7" s="199" t="n">
        <v>2</v>
      </c>
      <c r="G7" s="30"/>
    </row>
    <row r="8" customFormat="false" ht="23.4" hidden="false" customHeight="true" outlineLevel="0" collapsed="false">
      <c r="A8" s="152" t="s">
        <v>27</v>
      </c>
      <c r="B8" s="199" t="n">
        <v>4.9</v>
      </c>
      <c r="C8" s="199" t="n">
        <v>14.2</v>
      </c>
      <c r="D8" s="199" t="n">
        <v>7</v>
      </c>
      <c r="E8" s="153" t="n">
        <v>0.5</v>
      </c>
      <c r="F8" s="199" t="n">
        <v>0.9</v>
      </c>
      <c r="G8" s="30"/>
    </row>
    <row r="9" customFormat="false" ht="22.2" hidden="false" customHeight="true" outlineLevel="0" collapsed="false">
      <c r="A9" s="152" t="s">
        <v>28</v>
      </c>
      <c r="B9" s="199" t="n">
        <v>2.2</v>
      </c>
      <c r="C9" s="199" t="n">
        <v>9.1</v>
      </c>
      <c r="D9" s="199" t="n">
        <v>4.6</v>
      </c>
      <c r="E9" s="153" t="n">
        <v>0.4</v>
      </c>
      <c r="F9" s="199" t="n">
        <v>1.3</v>
      </c>
      <c r="G9" s="30"/>
    </row>
    <row r="10" customFormat="false" ht="22.2" hidden="false" customHeight="true" outlineLevel="0" collapsed="false">
      <c r="A10" s="152" t="s">
        <v>29</v>
      </c>
      <c r="B10" s="199" t="n">
        <v>3.7</v>
      </c>
      <c r="C10" s="199" t="n">
        <v>6.3</v>
      </c>
      <c r="D10" s="199" t="n">
        <v>9.8</v>
      </c>
      <c r="E10" s="153" t="n">
        <v>0.2</v>
      </c>
      <c r="F10" s="199" t="n">
        <v>1</v>
      </c>
      <c r="G10" s="30"/>
    </row>
    <row r="11" customFormat="false" ht="22.2" hidden="false" customHeight="true" outlineLevel="0" collapsed="false">
      <c r="A11" s="152" t="s">
        <v>30</v>
      </c>
      <c r="B11" s="199" t="n">
        <v>2.2</v>
      </c>
      <c r="C11" s="152" t="n">
        <v>8.2</v>
      </c>
      <c r="D11" s="199" t="n">
        <v>4.4</v>
      </c>
      <c r="E11" s="153" t="n">
        <v>0.5</v>
      </c>
      <c r="F11" s="199" t="n">
        <v>1.5</v>
      </c>
      <c r="G11" s="30"/>
    </row>
    <row r="12" customFormat="false" ht="22.2" hidden="false" customHeight="true" outlineLevel="0" collapsed="false">
      <c r="A12" s="152" t="s">
        <v>31</v>
      </c>
      <c r="B12" s="199" t="n">
        <v>4.6</v>
      </c>
      <c r="C12" s="30" t="n">
        <v>12.7</v>
      </c>
      <c r="D12" s="153" t="n">
        <v>9</v>
      </c>
      <c r="E12" s="153" t="n">
        <v>1.5</v>
      </c>
      <c r="F12" s="199" t="n">
        <v>0.9</v>
      </c>
      <c r="G12" s="30"/>
    </row>
    <row r="13" customFormat="false" ht="22.2" hidden="false" customHeight="true" outlineLevel="0" collapsed="false">
      <c r="A13" s="152" t="s">
        <v>32</v>
      </c>
      <c r="B13" s="199" t="n">
        <v>1.4</v>
      </c>
      <c r="C13" s="30" t="n">
        <v>7.2</v>
      </c>
      <c r="D13" s="153" t="n">
        <v>2.9</v>
      </c>
      <c r="E13" s="153" t="n">
        <v>0.5</v>
      </c>
      <c r="F13" s="199" t="n">
        <v>0.9</v>
      </c>
      <c r="G13" s="30"/>
    </row>
    <row r="14" customFormat="false" ht="22.2" hidden="false" customHeight="true" outlineLevel="0" collapsed="false">
      <c r="A14" s="152" t="s">
        <v>33</v>
      </c>
      <c r="B14" s="199" t="n">
        <v>13.4</v>
      </c>
      <c r="C14" s="30" t="n">
        <v>10.7</v>
      </c>
      <c r="D14" s="153" t="n">
        <v>5.7</v>
      </c>
      <c r="E14" s="153" t="n">
        <v>0.9</v>
      </c>
      <c r="F14" s="199" t="n">
        <v>0.8</v>
      </c>
      <c r="G14" s="3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2.2" hidden="false" customHeight="true" outlineLevel="0" collapsed="false">
      <c r="A15" s="152" t="s">
        <v>34</v>
      </c>
      <c r="B15" s="199" t="n">
        <v>6.5</v>
      </c>
      <c r="C15" s="30" t="n">
        <v>14.3</v>
      </c>
      <c r="D15" s="153" t="n">
        <v>9.7</v>
      </c>
      <c r="E15" s="153" t="n">
        <v>0.5</v>
      </c>
      <c r="F15" s="199" t="n">
        <v>1.4</v>
      </c>
      <c r="G15" s="3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2" hidden="false" customHeight="true" outlineLevel="0" collapsed="false">
      <c r="A16" s="152" t="s">
        <v>35</v>
      </c>
      <c r="B16" s="199" t="n">
        <v>1.8</v>
      </c>
      <c r="C16" s="30" t="n">
        <v>6.6</v>
      </c>
      <c r="D16" s="153" t="n">
        <v>8.7</v>
      </c>
      <c r="E16" s="153" t="n">
        <v>0.2</v>
      </c>
      <c r="F16" s="199" t="n">
        <v>0.7</v>
      </c>
      <c r="G16" s="3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2.2" hidden="false" customHeight="true" outlineLevel="0" collapsed="false">
      <c r="A17" s="152" t="s">
        <v>36</v>
      </c>
      <c r="B17" s="199" t="n">
        <v>1.7</v>
      </c>
      <c r="C17" s="30" t="n">
        <v>4</v>
      </c>
      <c r="D17" s="153" t="n">
        <v>4.1</v>
      </c>
      <c r="E17" s="153" t="n">
        <v>0.2</v>
      </c>
      <c r="F17" s="199" t="n">
        <v>1.4</v>
      </c>
      <c r="G17" s="3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2.2" hidden="false" customHeight="true" outlineLevel="0" collapsed="false">
      <c r="A18" s="152" t="s">
        <v>37</v>
      </c>
      <c r="B18" s="199" t="n">
        <v>5</v>
      </c>
      <c r="C18" s="30" t="n">
        <v>12.6</v>
      </c>
      <c r="D18" s="153" t="n">
        <v>8.9</v>
      </c>
      <c r="E18" s="153" t="n">
        <v>1.2</v>
      </c>
      <c r="F18" s="199" t="n">
        <v>4.6</v>
      </c>
      <c r="G18" s="3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2.2" hidden="false" customHeight="true" outlineLevel="0" collapsed="false">
      <c r="A19" s="152" t="s">
        <v>38</v>
      </c>
      <c r="B19" s="199" t="n">
        <v>3.6</v>
      </c>
      <c r="C19" s="30" t="n">
        <v>10.5</v>
      </c>
      <c r="D19" s="153" t="n">
        <v>10.1</v>
      </c>
      <c r="E19" s="153" t="n">
        <v>0.5</v>
      </c>
      <c r="F19" s="199" t="n">
        <v>1.3</v>
      </c>
      <c r="G19" s="3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2.2" hidden="false" customHeight="true" outlineLevel="0" collapsed="false">
      <c r="A20" s="152" t="s">
        <v>39</v>
      </c>
      <c r="B20" s="199" t="n">
        <v>6.7</v>
      </c>
      <c r="C20" s="30" t="n">
        <v>10.7</v>
      </c>
      <c r="D20" s="153" t="n">
        <v>18.5</v>
      </c>
      <c r="E20" s="153" t="n">
        <v>1.2</v>
      </c>
      <c r="F20" s="199" t="n">
        <v>2.2</v>
      </c>
      <c r="G20" s="3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2.2" hidden="false" customHeight="true" outlineLevel="0" collapsed="false">
      <c r="A21" s="152" t="s">
        <v>40</v>
      </c>
      <c r="B21" s="199" t="n">
        <v>2.7</v>
      </c>
      <c r="C21" s="30" t="n">
        <v>5</v>
      </c>
      <c r="D21" s="153" t="n">
        <v>5.5</v>
      </c>
      <c r="E21" s="153" t="n">
        <v>0.3</v>
      </c>
      <c r="F21" s="199" t="n">
        <v>0.6</v>
      </c>
      <c r="G21" s="3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2.2" hidden="false" customHeight="true" outlineLevel="0" collapsed="false">
      <c r="A22" s="152" t="s">
        <v>41</v>
      </c>
      <c r="B22" s="199" t="n">
        <v>3.5</v>
      </c>
      <c r="C22" s="30" t="n">
        <v>12</v>
      </c>
      <c r="D22" s="153" t="n">
        <v>5</v>
      </c>
      <c r="E22" s="153" t="n">
        <v>0.5</v>
      </c>
      <c r="F22" s="199" t="n">
        <v>0.9</v>
      </c>
      <c r="G22" s="3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2.2" hidden="false" customHeight="true" outlineLevel="0" collapsed="false">
      <c r="A23" s="152" t="s">
        <v>42</v>
      </c>
      <c r="B23" s="199" t="n">
        <v>1.7</v>
      </c>
      <c r="C23" s="30" t="n">
        <v>9.7</v>
      </c>
      <c r="D23" s="153" t="n">
        <v>4.1</v>
      </c>
      <c r="E23" s="153" t="n">
        <v>0.3</v>
      </c>
      <c r="F23" s="199" t="n">
        <v>0.9</v>
      </c>
      <c r="G23" s="3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2.2" hidden="false" customHeight="true" outlineLevel="0" collapsed="false">
      <c r="A24" s="152" t="s">
        <v>43</v>
      </c>
      <c r="B24" s="199" t="n">
        <v>3.2</v>
      </c>
      <c r="C24" s="30" t="n">
        <v>9.6</v>
      </c>
      <c r="D24" s="153" t="n">
        <v>6.4</v>
      </c>
      <c r="E24" s="153" t="n">
        <v>0.5</v>
      </c>
      <c r="F24" s="199" t="n">
        <v>1.4</v>
      </c>
      <c r="G24" s="3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2.2" hidden="false" customHeight="true" outlineLevel="0" collapsed="false">
      <c r="A25" s="152" t="s">
        <v>44</v>
      </c>
      <c r="B25" s="199" t="n">
        <v>3.8</v>
      </c>
      <c r="C25" s="30" t="n">
        <v>10.2</v>
      </c>
      <c r="D25" s="153" t="n">
        <v>7.1</v>
      </c>
      <c r="E25" s="153" t="n">
        <v>0.5</v>
      </c>
      <c r="F25" s="199" t="n">
        <v>3.9</v>
      </c>
      <c r="G25" s="3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2.2" hidden="false" customHeight="true" outlineLevel="0" collapsed="false">
      <c r="A26" s="152" t="s">
        <v>45</v>
      </c>
      <c r="B26" s="199" t="n">
        <v>1.6</v>
      </c>
      <c r="C26" s="30" t="n">
        <v>9.3</v>
      </c>
      <c r="D26" s="153" t="n">
        <v>5.5</v>
      </c>
      <c r="E26" s="153" t="n">
        <v>0.7</v>
      </c>
      <c r="F26" s="199" t="n">
        <v>1.1</v>
      </c>
      <c r="G26" s="3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2.2" hidden="false" customHeight="true" outlineLevel="0" collapsed="false">
      <c r="A27" s="152" t="s">
        <v>46</v>
      </c>
      <c r="B27" s="199" t="n">
        <v>3.6</v>
      </c>
      <c r="C27" s="30" t="n">
        <v>8.3</v>
      </c>
      <c r="D27" s="153" t="n">
        <v>4.4</v>
      </c>
      <c r="E27" s="153" t="n">
        <v>0.4</v>
      </c>
      <c r="F27" s="199" t="n">
        <v>0.8</v>
      </c>
      <c r="G27" s="3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2.2" hidden="false" customHeight="true" outlineLevel="0" collapsed="false">
      <c r="A28" s="152" t="s">
        <v>47</v>
      </c>
      <c r="B28" s="199" t="n">
        <v>2</v>
      </c>
      <c r="C28" s="30" t="n">
        <v>8</v>
      </c>
      <c r="D28" s="153" t="n">
        <v>4.6</v>
      </c>
      <c r="E28" s="153" t="n">
        <v>0.4</v>
      </c>
      <c r="F28" s="199" t="n">
        <v>1.1</v>
      </c>
      <c r="G28" s="3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2.2" hidden="false" customHeight="true" outlineLevel="0" collapsed="false">
      <c r="A29" s="152" t="s">
        <v>48</v>
      </c>
      <c r="B29" s="199" t="n">
        <v>7.6</v>
      </c>
      <c r="C29" s="30" t="n">
        <v>10.4</v>
      </c>
      <c r="D29" s="153" t="n">
        <v>6.2</v>
      </c>
      <c r="E29" s="153" t="n">
        <v>1</v>
      </c>
      <c r="F29" s="199" t="n">
        <v>1.6</v>
      </c>
      <c r="G29" s="3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2.2" hidden="false" customHeight="true" outlineLevel="0" collapsed="false">
      <c r="A30" s="152" t="s">
        <v>49</v>
      </c>
      <c r="B30" s="199" t="n">
        <v>1.9</v>
      </c>
      <c r="C30" s="30" t="n">
        <v>8.6</v>
      </c>
      <c r="D30" s="153" t="n">
        <v>3.9</v>
      </c>
      <c r="E30" s="153" t="n">
        <v>0.4</v>
      </c>
      <c r="F30" s="199" t="n">
        <v>1.4</v>
      </c>
      <c r="G30" s="3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2.2" hidden="false" customHeight="true" outlineLevel="0" collapsed="false">
      <c r="A31" s="30" t="s">
        <v>50</v>
      </c>
      <c r="B31" s="199" t="n">
        <v>7.3</v>
      </c>
      <c r="C31" s="30" t="n">
        <v>27.1</v>
      </c>
      <c r="D31" s="153" t="n">
        <v>7</v>
      </c>
      <c r="E31" s="153" t="n">
        <v>0.8</v>
      </c>
      <c r="F31" s="199" t="n">
        <v>10</v>
      </c>
      <c r="G31" s="3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2.2" hidden="false" customHeight="true" outlineLevel="0" collapsed="false">
      <c r="A32" s="30"/>
      <c r="B32" s="200"/>
      <c r="C32" s="30"/>
      <c r="D32" s="30"/>
      <c r="E32" s="30"/>
      <c r="F32" s="3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2.2" hidden="false" customHeight="true" outlineLevel="0" collapsed="false">
      <c r="A33" s="30"/>
      <c r="B33" s="200"/>
      <c r="C33" s="30"/>
      <c r="D33" s="30"/>
      <c r="E33" s="30"/>
      <c r="F33" s="3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6" hidden="false" customHeight="false" outlineLevel="0" collapsed="false">
      <c r="A34" s="30"/>
      <c r="B34" s="200"/>
      <c r="C34" s="30"/>
      <c r="D34" s="30"/>
      <c r="E34" s="30"/>
      <c r="F34" s="3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6" hidden="false" customHeight="false" outlineLevel="0" collapsed="false">
      <c r="A35" s="30"/>
      <c r="B35" s="200"/>
      <c r="C35" s="30"/>
      <c r="D35" s="30"/>
      <c r="E35" s="30"/>
      <c r="F35" s="3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6" hidden="false" customHeight="false" outlineLevel="0" collapsed="false">
      <c r="A36" s="30"/>
      <c r="B36" s="200"/>
      <c r="C36" s="30"/>
      <c r="D36" s="30"/>
      <c r="E36" s="30"/>
      <c r="F36" s="3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mergeCells count="7">
    <mergeCell ref="E1:F1"/>
    <mergeCell ref="A2:A4"/>
    <mergeCell ref="B2:B4"/>
    <mergeCell ref="C2:C4"/>
    <mergeCell ref="D2:D4"/>
    <mergeCell ref="E2:E4"/>
    <mergeCell ref="F2:F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W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19.33"/>
    <col collapsed="false" customWidth="true" hidden="false" outlineLevel="0" max="2" min="2" style="13" width="14.77"/>
    <col collapsed="false" customWidth="true" hidden="false" outlineLevel="0" max="3" min="3" style="3" width="14.33"/>
    <col collapsed="false" customWidth="true" hidden="false" outlineLevel="0" max="4" min="4" style="3" width="18.66"/>
    <col collapsed="false" customWidth="true" hidden="false" outlineLevel="0" max="5" min="5" style="3" width="20.55"/>
    <col collapsed="false" customWidth="true" hidden="false" outlineLevel="0" max="6" min="6" style="3" width="21.88"/>
    <col collapsed="false" customWidth="true" hidden="false" outlineLevel="0" max="18" min="7" style="0" width="8.87"/>
    <col collapsed="false" customWidth="false" hidden="false" outlineLevel="0" max="257" min="19" style="3" width="9.1"/>
  </cols>
  <sheetData>
    <row r="1" customFormat="false" ht="15.6" hidden="false" customHeight="true" outlineLevel="0" collapsed="false">
      <c r="A1" s="142"/>
      <c r="B1" s="195"/>
      <c r="C1" s="195"/>
      <c r="D1" s="195"/>
      <c r="E1" s="143" t="s">
        <v>64</v>
      </c>
      <c r="F1" s="143"/>
    </row>
    <row r="2" customFormat="false" ht="30" hidden="false" customHeight="true" outlineLevel="0" collapsed="false">
      <c r="A2" s="191"/>
      <c r="B2" s="193" t="s">
        <v>115</v>
      </c>
      <c r="C2" s="193" t="s">
        <v>116</v>
      </c>
      <c r="D2" s="193" t="s">
        <v>117</v>
      </c>
      <c r="E2" s="193" t="s">
        <v>118</v>
      </c>
      <c r="F2" s="161" t="s">
        <v>119</v>
      </c>
      <c r="G2" s="120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0" hidden="false" customHeight="true" outlineLevel="0" collapsed="false">
      <c r="A3" s="191"/>
      <c r="B3" s="193"/>
      <c r="C3" s="193"/>
      <c r="D3" s="193"/>
      <c r="E3" s="193"/>
      <c r="F3" s="161"/>
      <c r="G3" s="120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60.75" hidden="false" customHeight="true" outlineLevel="0" collapsed="false">
      <c r="A4" s="191"/>
      <c r="B4" s="193"/>
      <c r="C4" s="193"/>
      <c r="D4" s="193"/>
      <c r="E4" s="193"/>
      <c r="F4" s="161"/>
      <c r="G4" s="120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24.6" hidden="false" customHeight="true" outlineLevel="0" collapsed="false">
      <c r="A5" s="149" t="s">
        <v>22</v>
      </c>
      <c r="B5" s="149" t="n">
        <v>2.6</v>
      </c>
      <c r="C5" s="194" t="n">
        <v>4.2</v>
      </c>
      <c r="D5" s="194" t="n">
        <v>2.6</v>
      </c>
      <c r="E5" s="194" t="n">
        <v>1</v>
      </c>
      <c r="F5" s="194" t="n">
        <v>3.5</v>
      </c>
    </row>
    <row r="6" customFormat="false" ht="15" hidden="false" customHeight="true" outlineLevel="0" collapsed="false">
      <c r="A6" s="149"/>
      <c r="B6" s="149"/>
      <c r="C6" s="194"/>
      <c r="D6" s="194"/>
      <c r="E6" s="194"/>
      <c r="F6" s="194"/>
    </row>
    <row r="7" customFormat="false" ht="22.2" hidden="false" customHeight="true" outlineLevel="0" collapsed="false">
      <c r="A7" s="152" t="s">
        <v>26</v>
      </c>
      <c r="B7" s="30" t="n">
        <v>0.9</v>
      </c>
      <c r="C7" s="30" t="n">
        <v>3.7</v>
      </c>
      <c r="D7" s="30" t="n">
        <v>0.7</v>
      </c>
      <c r="E7" s="30" t="n">
        <v>0.5</v>
      </c>
      <c r="F7" s="30" t="n">
        <v>4.5</v>
      </c>
    </row>
    <row r="8" customFormat="false" ht="23.4" hidden="false" customHeight="true" outlineLevel="0" collapsed="false">
      <c r="A8" s="152" t="s">
        <v>27</v>
      </c>
      <c r="B8" s="30" t="n">
        <v>1.4</v>
      </c>
      <c r="C8" s="30" t="n">
        <v>5.2</v>
      </c>
      <c r="D8" s="30" t="n">
        <v>1.4</v>
      </c>
      <c r="E8" s="30" t="n">
        <v>0.5</v>
      </c>
      <c r="F8" s="30" t="n">
        <v>4.7</v>
      </c>
    </row>
    <row r="9" customFormat="false" ht="22.2" hidden="false" customHeight="true" outlineLevel="0" collapsed="false">
      <c r="A9" s="152" t="s">
        <v>28</v>
      </c>
      <c r="B9" s="30" t="n">
        <v>1.6</v>
      </c>
      <c r="C9" s="30" t="n">
        <v>3.3</v>
      </c>
      <c r="D9" s="30" t="n">
        <v>1.2</v>
      </c>
      <c r="E9" s="30" t="n">
        <v>1</v>
      </c>
      <c r="F9" s="30" t="n">
        <v>2.3</v>
      </c>
    </row>
    <row r="10" customFormat="false" ht="22.2" hidden="false" customHeight="true" outlineLevel="0" collapsed="false">
      <c r="A10" s="152" t="s">
        <v>29</v>
      </c>
      <c r="B10" s="30" t="n">
        <v>1.7</v>
      </c>
      <c r="C10" s="30" t="n">
        <v>3.3</v>
      </c>
      <c r="D10" s="30" t="n">
        <v>0.4</v>
      </c>
      <c r="E10" s="30" t="n">
        <v>0.6</v>
      </c>
      <c r="F10" s="30" t="n">
        <v>2.9</v>
      </c>
    </row>
    <row r="11" customFormat="false" ht="22.2" hidden="false" customHeight="true" outlineLevel="0" collapsed="false">
      <c r="A11" s="152" t="s">
        <v>30</v>
      </c>
      <c r="B11" s="30" t="n">
        <v>2.3</v>
      </c>
      <c r="C11" s="30" t="n">
        <v>4.8</v>
      </c>
      <c r="D11" s="30" t="n">
        <v>0.7</v>
      </c>
      <c r="E11" s="30" t="n">
        <v>0.5</v>
      </c>
      <c r="F11" s="30" t="n">
        <v>8.7</v>
      </c>
    </row>
    <row r="12" customFormat="false" ht="22.2" hidden="false" customHeight="true" outlineLevel="0" collapsed="false">
      <c r="A12" s="152" t="s">
        <v>31</v>
      </c>
      <c r="B12" s="30" t="n">
        <v>2.2</v>
      </c>
      <c r="C12" s="30" t="n">
        <v>6.2</v>
      </c>
      <c r="D12" s="30" t="n">
        <v>0.9</v>
      </c>
      <c r="E12" s="30" t="n">
        <v>0.5</v>
      </c>
      <c r="F12" s="30" t="n">
        <v>6.1</v>
      </c>
    </row>
    <row r="13" customFormat="false" ht="22.2" hidden="false" customHeight="true" outlineLevel="0" collapsed="false">
      <c r="A13" s="152" t="s">
        <v>32</v>
      </c>
      <c r="B13" s="30" t="n">
        <v>2.4</v>
      </c>
      <c r="C13" s="30" t="n">
        <v>2.6</v>
      </c>
      <c r="D13" s="30" t="n">
        <v>0.8</v>
      </c>
      <c r="E13" s="30" t="n">
        <v>0.5</v>
      </c>
      <c r="F13" s="30" t="n">
        <v>3</v>
      </c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2" hidden="false" customHeight="true" outlineLevel="0" collapsed="false">
      <c r="A14" s="152" t="s">
        <v>33</v>
      </c>
      <c r="B14" s="30" t="n">
        <v>1.8</v>
      </c>
      <c r="C14" s="30" t="n">
        <v>4.2</v>
      </c>
      <c r="D14" s="30" t="n">
        <v>1</v>
      </c>
      <c r="E14" s="30" t="n">
        <v>0.8</v>
      </c>
      <c r="F14" s="30" t="n">
        <v>3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2.2" hidden="false" customHeight="true" outlineLevel="0" collapsed="false">
      <c r="A15" s="152" t="s">
        <v>34</v>
      </c>
      <c r="B15" s="30" t="n">
        <v>0.8</v>
      </c>
      <c r="C15" s="30" t="n">
        <v>5</v>
      </c>
      <c r="D15" s="30" t="n">
        <v>1.4</v>
      </c>
      <c r="E15" s="30" t="n">
        <v>1</v>
      </c>
      <c r="F15" s="30" t="n">
        <v>4.1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2" hidden="false" customHeight="true" outlineLevel="0" collapsed="false">
      <c r="A16" s="152" t="s">
        <v>35</v>
      </c>
      <c r="B16" s="30" t="n">
        <v>0.9</v>
      </c>
      <c r="C16" s="30" t="n">
        <v>3.4</v>
      </c>
      <c r="D16" s="30" t="n">
        <v>0.6</v>
      </c>
      <c r="E16" s="30" t="n">
        <v>0.5</v>
      </c>
      <c r="F16" s="30" t="n">
        <v>4.6</v>
      </c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2.2" hidden="false" customHeight="true" outlineLevel="0" collapsed="false">
      <c r="A17" s="152" t="s">
        <v>36</v>
      </c>
      <c r="B17" s="30" t="n">
        <v>1.4</v>
      </c>
      <c r="C17" s="30" t="n">
        <v>4.4</v>
      </c>
      <c r="D17" s="30" t="n">
        <v>1.2</v>
      </c>
      <c r="E17" s="30" t="n">
        <v>0.4</v>
      </c>
      <c r="F17" s="30" t="n">
        <v>6.7</v>
      </c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2.2" hidden="false" customHeight="true" outlineLevel="0" collapsed="false">
      <c r="A18" s="152" t="s">
        <v>37</v>
      </c>
      <c r="B18" s="30" t="n">
        <v>2</v>
      </c>
      <c r="C18" s="30" t="n">
        <v>6.4</v>
      </c>
      <c r="D18" s="30" t="n">
        <v>1.6</v>
      </c>
      <c r="E18" s="30" t="n">
        <v>1.2</v>
      </c>
      <c r="F18" s="30" t="n">
        <v>5</v>
      </c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2.2" hidden="false" customHeight="true" outlineLevel="0" collapsed="false">
      <c r="A19" s="152" t="s">
        <v>38</v>
      </c>
      <c r="B19" s="30" t="n">
        <v>1.3</v>
      </c>
      <c r="C19" s="30" t="n">
        <v>3.1</v>
      </c>
      <c r="D19" s="30" t="n">
        <v>0.9</v>
      </c>
      <c r="E19" s="30" t="n">
        <v>0.8</v>
      </c>
      <c r="F19" s="30" t="n">
        <v>5.1</v>
      </c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2.2" hidden="false" customHeight="true" outlineLevel="0" collapsed="false">
      <c r="A20" s="152" t="s">
        <v>39</v>
      </c>
      <c r="B20" s="30" t="n">
        <v>1.6</v>
      </c>
      <c r="C20" s="30" t="n">
        <v>5.5</v>
      </c>
      <c r="D20" s="30" t="n">
        <v>1.6</v>
      </c>
      <c r="E20" s="30" t="n">
        <v>1.3</v>
      </c>
      <c r="F20" s="30" t="n">
        <v>4.6</v>
      </c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2.2" hidden="false" customHeight="true" outlineLevel="0" collapsed="false">
      <c r="A21" s="152" t="s">
        <v>40</v>
      </c>
      <c r="B21" s="30" t="n">
        <v>1.6</v>
      </c>
      <c r="C21" s="30" t="n">
        <v>3</v>
      </c>
      <c r="D21" s="30" t="n">
        <v>0.6</v>
      </c>
      <c r="E21" s="30" t="n">
        <v>0.7</v>
      </c>
      <c r="F21" s="30" t="n">
        <v>2.4</v>
      </c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2.2" hidden="false" customHeight="true" outlineLevel="0" collapsed="false">
      <c r="A22" s="152" t="s">
        <v>41</v>
      </c>
      <c r="B22" s="30" t="n">
        <v>0.9</v>
      </c>
      <c r="C22" s="30" t="n">
        <v>4</v>
      </c>
      <c r="D22" s="30" t="n">
        <v>0.5</v>
      </c>
      <c r="E22" s="30" t="n">
        <v>0.5</v>
      </c>
      <c r="F22" s="30" t="n">
        <v>4.5</v>
      </c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2.2" hidden="false" customHeight="true" outlineLevel="0" collapsed="false">
      <c r="A23" s="152" t="s">
        <v>42</v>
      </c>
      <c r="B23" s="30" t="n">
        <v>1.5</v>
      </c>
      <c r="C23" s="30" t="n">
        <v>4.5</v>
      </c>
      <c r="D23" s="30" t="n">
        <v>0.7</v>
      </c>
      <c r="E23" s="30" t="n">
        <v>0.5</v>
      </c>
      <c r="F23" s="30" t="n">
        <v>5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2.2" hidden="false" customHeight="true" outlineLevel="0" collapsed="false">
      <c r="A24" s="152" t="s">
        <v>43</v>
      </c>
      <c r="B24" s="30" t="n">
        <v>1.6</v>
      </c>
      <c r="C24" s="30" t="n">
        <v>5</v>
      </c>
      <c r="D24" s="30" t="n">
        <v>0.7</v>
      </c>
      <c r="E24" s="30" t="n">
        <v>0.6</v>
      </c>
      <c r="F24" s="30" t="n">
        <v>4.3</v>
      </c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2.2" hidden="false" customHeight="true" outlineLevel="0" collapsed="false">
      <c r="A25" s="152" t="s">
        <v>44</v>
      </c>
      <c r="B25" s="30" t="n">
        <v>1.8</v>
      </c>
      <c r="C25" s="30" t="n">
        <v>4.3</v>
      </c>
      <c r="D25" s="30" t="n">
        <v>2.2</v>
      </c>
      <c r="E25" s="30" t="n">
        <v>1.2</v>
      </c>
      <c r="F25" s="30" t="n">
        <v>3.3</v>
      </c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2.2" hidden="false" customHeight="true" outlineLevel="0" collapsed="false">
      <c r="A26" s="152" t="s">
        <v>45</v>
      </c>
      <c r="B26" s="30" t="n">
        <v>1.7</v>
      </c>
      <c r="C26" s="30" t="n">
        <v>4.3</v>
      </c>
      <c r="D26" s="30" t="n">
        <v>0.8</v>
      </c>
      <c r="E26" s="30" t="n">
        <v>0.5</v>
      </c>
      <c r="F26" s="30" t="n">
        <v>4.7</v>
      </c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2.2" hidden="false" customHeight="true" outlineLevel="0" collapsed="false">
      <c r="A27" s="152" t="s">
        <v>46</v>
      </c>
      <c r="B27" s="30" t="n">
        <v>1</v>
      </c>
      <c r="C27" s="30" t="n">
        <v>4.3</v>
      </c>
      <c r="D27" s="30" t="n">
        <v>0.7</v>
      </c>
      <c r="E27" s="30" t="n">
        <v>0.5</v>
      </c>
      <c r="F27" s="30" t="n">
        <v>4.7</v>
      </c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2.2" hidden="false" customHeight="true" outlineLevel="0" collapsed="false">
      <c r="A28" s="152" t="s">
        <v>47</v>
      </c>
      <c r="B28" s="30" t="n">
        <v>1.2</v>
      </c>
      <c r="C28" s="30" t="n">
        <v>4.1</v>
      </c>
      <c r="D28" s="30" t="n">
        <v>0.8</v>
      </c>
      <c r="E28" s="30" t="n">
        <v>0.6</v>
      </c>
      <c r="F28" s="30" t="n">
        <v>2.8</v>
      </c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2.2" hidden="false" customHeight="true" outlineLevel="0" collapsed="false">
      <c r="A29" s="152" t="s">
        <v>48</v>
      </c>
      <c r="B29" s="30" t="n">
        <v>1.8</v>
      </c>
      <c r="C29" s="30" t="n">
        <v>6.5</v>
      </c>
      <c r="D29" s="30" t="n">
        <v>1.1</v>
      </c>
      <c r="E29" s="30" t="n">
        <v>0.7</v>
      </c>
      <c r="F29" s="30" t="n">
        <v>6</v>
      </c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2.2" hidden="false" customHeight="true" outlineLevel="0" collapsed="false">
      <c r="A30" s="152" t="s">
        <v>49</v>
      </c>
      <c r="B30" s="30" t="n">
        <v>1.3</v>
      </c>
      <c r="C30" s="30" t="n">
        <v>4.6</v>
      </c>
      <c r="D30" s="30" t="n">
        <v>0.8</v>
      </c>
      <c r="E30" s="30" t="n">
        <v>0.6</v>
      </c>
      <c r="F30" s="30" t="n">
        <v>6.7</v>
      </c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2.2" hidden="false" customHeight="true" outlineLevel="0" collapsed="false">
      <c r="A31" s="30" t="s">
        <v>50</v>
      </c>
      <c r="B31" s="30" t="n">
        <v>6.3</v>
      </c>
      <c r="C31" s="30" t="n">
        <v>4.4</v>
      </c>
      <c r="D31" s="30" t="n">
        <v>8.1</v>
      </c>
      <c r="E31" s="30" t="n">
        <v>1.9</v>
      </c>
      <c r="F31" s="30" t="n">
        <v>2.1</v>
      </c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2.2" hidden="false" customHeight="true" outlineLevel="0" collapsed="false">
      <c r="A32" s="30"/>
      <c r="B32" s="200"/>
      <c r="C32" s="30"/>
      <c r="D32" s="30"/>
      <c r="E32" s="30"/>
      <c r="F32" s="3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2.2" hidden="false" customHeight="true" outlineLevel="0" collapsed="false">
      <c r="A33" s="30"/>
      <c r="B33" s="200"/>
      <c r="C33" s="30"/>
      <c r="D33" s="30"/>
      <c r="E33" s="30"/>
      <c r="F33" s="3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6" hidden="false" customHeight="false" outlineLevel="0" collapsed="false">
      <c r="A34" s="30"/>
      <c r="B34" s="200"/>
      <c r="C34" s="30"/>
      <c r="D34" s="30"/>
      <c r="E34" s="30"/>
      <c r="F34" s="3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6" hidden="false" customHeight="false" outlineLevel="0" collapsed="false">
      <c r="A35" s="30"/>
      <c r="B35" s="200"/>
      <c r="C35" s="30"/>
      <c r="D35" s="30"/>
      <c r="E35" s="30"/>
      <c r="F35" s="3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6" hidden="false" customHeight="false" outlineLevel="0" collapsed="false">
      <c r="A36" s="30"/>
      <c r="B36" s="200"/>
      <c r="C36" s="30"/>
      <c r="D36" s="30"/>
      <c r="E36" s="30"/>
      <c r="F36" s="3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mergeCells count="7">
    <mergeCell ref="E1:F1"/>
    <mergeCell ref="A2:A4"/>
    <mergeCell ref="B2:B4"/>
    <mergeCell ref="C2:C4"/>
    <mergeCell ref="D2:D4"/>
    <mergeCell ref="E2:E4"/>
    <mergeCell ref="F2:F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W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1.1"/>
    <col collapsed="false" customWidth="true" hidden="false" outlineLevel="0" max="2" min="2" style="13" width="18.87"/>
    <col collapsed="false" customWidth="true" hidden="false" outlineLevel="0" max="3" min="3" style="3" width="21.88"/>
    <col collapsed="false" customWidth="true" hidden="false" outlineLevel="0" max="4" min="4" style="3" width="23.33"/>
    <col collapsed="false" customWidth="true" hidden="false" outlineLevel="0" max="5" min="5" style="3" width="18.87"/>
    <col collapsed="false" customWidth="true" hidden="false" outlineLevel="0" max="16" min="6" style="0" width="8.87"/>
    <col collapsed="false" customWidth="false" hidden="false" outlineLevel="0" max="257" min="17" style="3" width="9.1"/>
  </cols>
  <sheetData>
    <row r="1" customFormat="false" ht="15.6" hidden="false" customHeight="false" outlineLevel="0" collapsed="false">
      <c r="A1" s="142"/>
      <c r="B1" s="195"/>
      <c r="C1" s="195"/>
      <c r="D1" s="195"/>
      <c r="E1" s="201" t="s">
        <v>64</v>
      </c>
      <c r="F1" s="202"/>
    </row>
    <row r="2" customFormat="false" ht="30" hidden="false" customHeight="true" outlineLevel="0" collapsed="false">
      <c r="A2" s="191"/>
      <c r="B2" s="193" t="s">
        <v>120</v>
      </c>
      <c r="C2" s="193" t="s">
        <v>121</v>
      </c>
      <c r="D2" s="193" t="s">
        <v>122</v>
      </c>
      <c r="E2" s="161" t="s">
        <v>123</v>
      </c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30" hidden="false" customHeight="true" outlineLevel="0" collapsed="false">
      <c r="A3" s="191"/>
      <c r="B3" s="193"/>
      <c r="C3" s="193"/>
      <c r="D3" s="193"/>
      <c r="E3" s="161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60.75" hidden="false" customHeight="true" outlineLevel="0" collapsed="false">
      <c r="A4" s="191"/>
      <c r="B4" s="193"/>
      <c r="C4" s="193"/>
      <c r="D4" s="193"/>
      <c r="E4" s="161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23.4" hidden="false" customHeight="true" outlineLevel="0" collapsed="false">
      <c r="A5" s="149" t="s">
        <v>22</v>
      </c>
      <c r="B5" s="149" t="n">
        <v>2.9</v>
      </c>
      <c r="C5" s="194" t="n">
        <v>2.1</v>
      </c>
      <c r="D5" s="194" t="n">
        <v>0.5</v>
      </c>
      <c r="E5" s="194" t="n">
        <v>0.5</v>
      </c>
    </row>
    <row r="6" customFormat="false" ht="15" hidden="false" customHeight="true" outlineLevel="0" collapsed="false">
      <c r="A6" s="149"/>
      <c r="B6" s="149"/>
      <c r="C6" s="194"/>
      <c r="D6" s="194"/>
      <c r="E6" s="194"/>
    </row>
    <row r="7" customFormat="false" ht="22.2" hidden="false" customHeight="true" outlineLevel="0" collapsed="false">
      <c r="A7" s="152" t="s">
        <v>26</v>
      </c>
      <c r="B7" s="30" t="n">
        <v>3.3</v>
      </c>
      <c r="C7" s="30" t="n">
        <v>2.3</v>
      </c>
      <c r="D7" s="30" t="n">
        <v>0.3</v>
      </c>
      <c r="E7" s="30" t="n">
        <v>0.4</v>
      </c>
    </row>
    <row r="8" customFormat="false" ht="23.4" hidden="false" customHeight="true" outlineLevel="0" collapsed="false">
      <c r="A8" s="152" t="s">
        <v>27</v>
      </c>
      <c r="B8" s="30" t="n">
        <v>4.5</v>
      </c>
      <c r="C8" s="30" t="n">
        <v>2.4</v>
      </c>
      <c r="D8" s="30" t="n">
        <v>0.4</v>
      </c>
      <c r="E8" s="30" t="n">
        <v>0.6</v>
      </c>
    </row>
    <row r="9" customFormat="false" ht="22.2" hidden="false" customHeight="true" outlineLevel="0" collapsed="false">
      <c r="A9" s="152" t="s">
        <v>28</v>
      </c>
      <c r="B9" s="30" t="n">
        <v>2.1</v>
      </c>
      <c r="C9" s="30" t="n">
        <v>1.6</v>
      </c>
      <c r="D9" s="30" t="n">
        <v>0.2</v>
      </c>
      <c r="E9" s="30" t="n">
        <v>0.3</v>
      </c>
    </row>
    <row r="10" customFormat="false" ht="22.2" hidden="false" customHeight="true" outlineLevel="0" collapsed="false">
      <c r="A10" s="152" t="s">
        <v>29</v>
      </c>
      <c r="B10" s="30" t="n">
        <v>1.6</v>
      </c>
      <c r="C10" s="30" t="n">
        <v>1.4</v>
      </c>
      <c r="D10" s="30" t="n">
        <v>0.3</v>
      </c>
      <c r="E10" s="30" t="n">
        <v>0.3</v>
      </c>
    </row>
    <row r="11" customFormat="false" ht="22.2" hidden="false" customHeight="true" outlineLevel="0" collapsed="false">
      <c r="A11" s="152" t="s">
        <v>30</v>
      </c>
      <c r="B11" s="30" t="n">
        <v>4.3</v>
      </c>
      <c r="C11" s="30" t="n">
        <v>2.7</v>
      </c>
      <c r="D11" s="30" t="n">
        <v>0.4</v>
      </c>
      <c r="E11" s="30" t="n">
        <v>0.5</v>
      </c>
    </row>
    <row r="12" customFormat="false" ht="22.2" hidden="false" customHeight="true" outlineLevel="0" collapsed="false">
      <c r="A12" s="152" t="s">
        <v>31</v>
      </c>
      <c r="B12" s="30" t="n">
        <v>5.9</v>
      </c>
      <c r="C12" s="30" t="n">
        <v>4</v>
      </c>
      <c r="D12" s="30" t="n">
        <v>0.5</v>
      </c>
      <c r="E12" s="30" t="n">
        <v>0.8</v>
      </c>
    </row>
    <row r="13" customFormat="false" ht="22.2" hidden="false" customHeight="true" outlineLevel="0" collapsed="false">
      <c r="A13" s="152" t="s">
        <v>32</v>
      </c>
      <c r="B13" s="30" t="n">
        <v>2.3</v>
      </c>
      <c r="C13" s="30" t="n">
        <v>1.9</v>
      </c>
      <c r="D13" s="30" t="n">
        <v>0.2</v>
      </c>
      <c r="E13" s="30" t="n">
        <v>0.4</v>
      </c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2" hidden="false" customHeight="true" outlineLevel="0" collapsed="false">
      <c r="A14" s="152" t="s">
        <v>33</v>
      </c>
      <c r="B14" s="30" t="n">
        <v>3.9</v>
      </c>
      <c r="C14" s="30" t="n">
        <v>2.5</v>
      </c>
      <c r="D14" s="30" t="n">
        <v>0.4</v>
      </c>
      <c r="E14" s="30" t="n">
        <v>0.5</v>
      </c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2.2" hidden="false" customHeight="true" outlineLevel="0" collapsed="false">
      <c r="A15" s="152" t="s">
        <v>34</v>
      </c>
      <c r="B15" s="30" t="n">
        <v>2.1</v>
      </c>
      <c r="C15" s="30" t="n">
        <v>1.5</v>
      </c>
      <c r="D15" s="30" t="n">
        <v>0.2</v>
      </c>
      <c r="E15" s="30" t="n">
        <v>0.4</v>
      </c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2" hidden="false" customHeight="true" outlineLevel="0" collapsed="false">
      <c r="A16" s="152" t="s">
        <v>35</v>
      </c>
      <c r="B16" s="30" t="n">
        <v>3.4</v>
      </c>
      <c r="C16" s="30" t="n">
        <v>2.1</v>
      </c>
      <c r="D16" s="30" t="n">
        <v>0.3</v>
      </c>
      <c r="E16" s="30" t="n">
        <v>0.4</v>
      </c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2.2" hidden="false" customHeight="true" outlineLevel="0" collapsed="false">
      <c r="A17" s="152" t="s">
        <v>36</v>
      </c>
      <c r="B17" s="30" t="n">
        <v>3.3</v>
      </c>
      <c r="C17" s="30" t="n">
        <v>2.3</v>
      </c>
      <c r="D17" s="30" t="n">
        <v>0.4</v>
      </c>
      <c r="E17" s="30" t="n">
        <v>0.7</v>
      </c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2.2" hidden="false" customHeight="true" outlineLevel="0" collapsed="false">
      <c r="A18" s="152" t="s">
        <v>37</v>
      </c>
      <c r="B18" s="30" t="n">
        <v>4.3</v>
      </c>
      <c r="C18" s="30" t="n">
        <v>3</v>
      </c>
      <c r="D18" s="30" t="n">
        <v>0.5</v>
      </c>
      <c r="E18" s="30" t="n">
        <v>0.6</v>
      </c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2.2" hidden="false" customHeight="true" outlineLevel="0" collapsed="false">
      <c r="A19" s="152" t="s">
        <v>38</v>
      </c>
      <c r="B19" s="30" t="n">
        <v>3.1</v>
      </c>
      <c r="C19" s="30" t="n">
        <v>1.9</v>
      </c>
      <c r="D19" s="30" t="n">
        <v>0.3</v>
      </c>
      <c r="E19" s="30" t="n">
        <v>0.6</v>
      </c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2.2" hidden="false" customHeight="true" outlineLevel="0" collapsed="false">
      <c r="A20" s="152" t="s">
        <v>39</v>
      </c>
      <c r="B20" s="30" t="n">
        <v>3.7</v>
      </c>
      <c r="C20" s="30" t="n">
        <v>2.9</v>
      </c>
      <c r="D20" s="30" t="n">
        <v>0.4</v>
      </c>
      <c r="E20" s="30" t="n">
        <v>0.7</v>
      </c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2.2" hidden="false" customHeight="true" outlineLevel="0" collapsed="false">
      <c r="A21" s="152" t="s">
        <v>40</v>
      </c>
      <c r="B21" s="30" t="n">
        <v>2</v>
      </c>
      <c r="C21" s="30" t="n">
        <v>1.5</v>
      </c>
      <c r="D21" s="30" t="n">
        <v>0.3</v>
      </c>
      <c r="E21" s="30" t="n">
        <v>0.3</v>
      </c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2.2" hidden="false" customHeight="true" outlineLevel="0" collapsed="false">
      <c r="A22" s="152" t="s">
        <v>41</v>
      </c>
      <c r="B22" s="30" t="n">
        <v>4.4</v>
      </c>
      <c r="C22" s="30" t="n">
        <v>2.5</v>
      </c>
      <c r="D22" s="30" t="n">
        <v>0.4</v>
      </c>
      <c r="E22" s="30" t="n">
        <v>0.5</v>
      </c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2.2" hidden="false" customHeight="true" outlineLevel="0" collapsed="false">
      <c r="A23" s="152" t="s">
        <v>42</v>
      </c>
      <c r="B23" s="30" t="n">
        <v>3.7</v>
      </c>
      <c r="C23" s="30" t="n">
        <v>2.3</v>
      </c>
      <c r="D23" s="30" t="n">
        <v>0.4</v>
      </c>
      <c r="E23" s="30" t="n">
        <v>0.5</v>
      </c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2.2" hidden="false" customHeight="true" outlineLevel="0" collapsed="false">
      <c r="A24" s="152" t="s">
        <v>43</v>
      </c>
      <c r="B24" s="30" t="n">
        <v>5.5</v>
      </c>
      <c r="C24" s="30" t="n">
        <v>2.9</v>
      </c>
      <c r="D24" s="30" t="n">
        <v>0.5</v>
      </c>
      <c r="E24" s="30" t="n">
        <v>0.6</v>
      </c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2.2" hidden="false" customHeight="true" outlineLevel="0" collapsed="false">
      <c r="A25" s="152" t="s">
        <v>44</v>
      </c>
      <c r="B25" s="30" t="n">
        <v>3.8</v>
      </c>
      <c r="C25" s="30" t="n">
        <v>2.2</v>
      </c>
      <c r="D25" s="30" t="n">
        <v>0.4</v>
      </c>
      <c r="E25" s="30" t="n">
        <v>0.7</v>
      </c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2.2" hidden="false" customHeight="true" outlineLevel="0" collapsed="false">
      <c r="A26" s="152" t="s">
        <v>45</v>
      </c>
      <c r="B26" s="30" t="n">
        <v>4.4</v>
      </c>
      <c r="C26" s="30" t="n">
        <v>2.7</v>
      </c>
      <c r="D26" s="30" t="n">
        <v>0.5</v>
      </c>
      <c r="E26" s="30" t="n">
        <v>0.5</v>
      </c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2.2" hidden="false" customHeight="true" outlineLevel="0" collapsed="false">
      <c r="A27" s="152" t="s">
        <v>46</v>
      </c>
      <c r="B27" s="30" t="n">
        <v>4.1</v>
      </c>
      <c r="C27" s="30" t="n">
        <v>2.5</v>
      </c>
      <c r="D27" s="30" t="n">
        <v>0.4</v>
      </c>
      <c r="E27" s="30" t="n">
        <v>0.4</v>
      </c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2.2" hidden="false" customHeight="true" outlineLevel="0" collapsed="false">
      <c r="A28" s="152" t="s">
        <v>47</v>
      </c>
      <c r="B28" s="30" t="n">
        <v>2.9</v>
      </c>
      <c r="C28" s="30" t="n">
        <v>1.9</v>
      </c>
      <c r="D28" s="30" t="n">
        <v>0.4</v>
      </c>
      <c r="E28" s="30" t="n">
        <v>0.3</v>
      </c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2.2" hidden="false" customHeight="true" outlineLevel="0" collapsed="false">
      <c r="A29" s="152" t="s">
        <v>48</v>
      </c>
      <c r="B29" s="30" t="n">
        <v>6.8</v>
      </c>
      <c r="C29" s="30" t="n">
        <v>3.8</v>
      </c>
      <c r="D29" s="30" t="n">
        <v>0.6</v>
      </c>
      <c r="E29" s="30" t="n">
        <v>1</v>
      </c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2.2" hidden="false" customHeight="true" outlineLevel="0" collapsed="false">
      <c r="A30" s="152" t="s">
        <v>49</v>
      </c>
      <c r="B30" s="30" t="n">
        <v>3.6</v>
      </c>
      <c r="C30" s="30" t="n">
        <v>2.4</v>
      </c>
      <c r="D30" s="30" t="n">
        <v>0.4</v>
      </c>
      <c r="E30" s="30" t="n">
        <v>0.6</v>
      </c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2.2" hidden="false" customHeight="true" outlineLevel="0" collapsed="false">
      <c r="A31" s="30" t="s">
        <v>50</v>
      </c>
      <c r="B31" s="30" t="n">
        <v>1.8</v>
      </c>
      <c r="C31" s="30" t="n">
        <v>2.1</v>
      </c>
      <c r="D31" s="30" t="n">
        <v>1</v>
      </c>
      <c r="E31" s="30" t="n">
        <v>0.8</v>
      </c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2.2" hidden="false" customHeight="true" outlineLevel="0" collapsed="false">
      <c r="A32" s="30"/>
      <c r="B32" s="200"/>
      <c r="C32" s="30"/>
      <c r="D32" s="30"/>
      <c r="E32" s="3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2.2" hidden="false" customHeight="true" outlineLevel="0" collapsed="false">
      <c r="A33" s="30"/>
      <c r="B33" s="200"/>
      <c r="C33" s="30"/>
      <c r="D33" s="30"/>
      <c r="E33" s="3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6" hidden="false" customHeight="false" outlineLevel="0" collapsed="false">
      <c r="A34" s="30"/>
      <c r="B34" s="200"/>
      <c r="C34" s="30"/>
      <c r="D34" s="30"/>
      <c r="E34" s="3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6" hidden="false" customHeight="false" outlineLevel="0" collapsed="false">
      <c r="A35" s="30"/>
      <c r="B35" s="200"/>
      <c r="C35" s="30"/>
      <c r="D35" s="30"/>
      <c r="E35" s="3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6" hidden="false" customHeight="false" outlineLevel="0" collapsed="false">
      <c r="A36" s="30"/>
      <c r="B36" s="200"/>
      <c r="C36" s="30"/>
      <c r="D36" s="30"/>
      <c r="E36" s="3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mergeCells count="5">
    <mergeCell ref="A2:A4"/>
    <mergeCell ref="B2:B4"/>
    <mergeCell ref="C2:C4"/>
    <mergeCell ref="D2:D4"/>
    <mergeCell ref="E2:E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O29" activeCellId="0" sqref="O29"/>
    </sheetView>
  </sheetViews>
  <sheetFormatPr defaultColWidth="9.0546875" defaultRowHeight="13.2" zeroHeight="false" outlineLevelRow="0" outlineLevelCol="0"/>
  <sheetData>
    <row r="1" customFormat="false" ht="12.75" hidden="false" customHeight="true" outlineLevel="0" collapsed="false">
      <c r="A1" s="1" t="s">
        <v>151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2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.7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7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.7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2.7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.7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2.7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2.7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2.7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2.7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2.7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2.7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2.7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2.7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2.7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2.7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2.7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2.7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2.75" hidden="false" customHeight="true" outlineLevel="0" collapsed="false">
      <c r="A53" s="187"/>
      <c r="B53" s="187"/>
      <c r="C53" s="187"/>
      <c r="D53" s="187"/>
      <c r="E53" s="187"/>
      <c r="F53" s="187"/>
      <c r="G53" s="187"/>
      <c r="H53" s="187"/>
      <c r="I53" s="187"/>
    </row>
    <row r="54" customFormat="false" ht="12.75" hidden="false" customHeight="true" outlineLevel="0" collapsed="false">
      <c r="A54" s="187"/>
      <c r="B54" s="187"/>
      <c r="C54" s="187"/>
      <c r="D54" s="187"/>
      <c r="E54" s="187"/>
      <c r="F54" s="187"/>
      <c r="G54" s="187"/>
      <c r="H54" s="187"/>
      <c r="I54" s="187"/>
    </row>
    <row r="55" customFormat="false" ht="12.75" hidden="false" customHeight="true" outlineLevel="0" collapsed="false">
      <c r="A55" s="187"/>
      <c r="B55" s="187"/>
      <c r="C55" s="187"/>
      <c r="D55" s="187"/>
      <c r="E55" s="187"/>
      <c r="F55" s="187"/>
      <c r="G55" s="187"/>
      <c r="H55" s="187"/>
      <c r="I55" s="187"/>
    </row>
    <row r="56" customFormat="false" ht="12.75" hidden="false" customHeight="true" outlineLevel="0" collapsed="false">
      <c r="A56" s="187"/>
      <c r="B56" s="187"/>
      <c r="C56" s="187"/>
      <c r="D56" s="187"/>
      <c r="E56" s="187"/>
      <c r="F56" s="187"/>
      <c r="G56" s="187"/>
      <c r="H56" s="187"/>
      <c r="I56" s="187"/>
    </row>
  </sheetData>
  <mergeCells count="1">
    <mergeCell ref="A1:K52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O29" activeCellId="0" sqref="O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77"/>
    <col collapsed="false" customWidth="true" hidden="false" outlineLevel="0" max="3" min="2" style="36" width="20.99"/>
    <col collapsed="false" customWidth="true" hidden="false" outlineLevel="0" max="4" min="4" style="0" width="20.99"/>
  </cols>
  <sheetData>
    <row r="1" s="37" customFormat="true" ht="30.6" hidden="false" customHeight="true" outlineLevel="0" collapsed="false">
      <c r="A1" s="4" t="s">
        <v>59</v>
      </c>
      <c r="B1" s="4"/>
      <c r="C1" s="4"/>
      <c r="D1" s="4"/>
    </row>
    <row r="2" customFormat="false" ht="18" hidden="false" customHeight="true" outlineLevel="0" collapsed="false"/>
    <row r="3" customFormat="false" ht="25.2" hidden="false" customHeight="true" outlineLevel="0" collapsed="false">
      <c r="A3" s="64"/>
      <c r="B3" s="65" t="s">
        <v>60</v>
      </c>
      <c r="C3" s="65"/>
      <c r="D3" s="65"/>
    </row>
    <row r="4" customFormat="false" ht="72.6" hidden="false" customHeight="true" outlineLevel="0" collapsed="false">
      <c r="A4" s="66"/>
      <c r="B4" s="67" t="s">
        <v>61</v>
      </c>
      <c r="C4" s="67" t="s">
        <v>62</v>
      </c>
      <c r="D4" s="65" t="s">
        <v>63</v>
      </c>
    </row>
    <row r="5" customFormat="false" ht="22.2" hidden="false" customHeight="true" outlineLevel="0" collapsed="false">
      <c r="A5" s="44" t="s">
        <v>22</v>
      </c>
      <c r="B5" s="54" t="n">
        <v>1262157</v>
      </c>
      <c r="C5" s="55" t="n">
        <v>196939</v>
      </c>
      <c r="D5" s="56" t="n">
        <v>1459096</v>
      </c>
    </row>
    <row r="6" customFormat="false" ht="22.2" hidden="false" customHeight="true" outlineLevel="0" collapsed="false">
      <c r="A6" s="46" t="s">
        <v>23</v>
      </c>
      <c r="B6" s="47"/>
      <c r="C6" s="47"/>
    </row>
    <row r="7" customFormat="false" ht="22.2" hidden="false" customHeight="true" outlineLevel="0" collapsed="false">
      <c r="A7" s="46" t="s">
        <v>24</v>
      </c>
      <c r="B7" s="48" t="n">
        <v>39920</v>
      </c>
      <c r="C7" s="47" t="n">
        <v>4616</v>
      </c>
      <c r="D7" s="51" t="n">
        <v>44536</v>
      </c>
    </row>
    <row r="8" customFormat="false" ht="22.2" hidden="false" customHeight="true" outlineLevel="0" collapsed="false">
      <c r="A8" s="46" t="s">
        <v>26</v>
      </c>
      <c r="B8" s="48" t="n">
        <v>28995</v>
      </c>
      <c r="C8" s="47" t="n">
        <v>4029</v>
      </c>
      <c r="D8" s="51" t="n">
        <v>33024</v>
      </c>
    </row>
    <row r="9" customFormat="false" ht="22.2" hidden="false" customHeight="true" outlineLevel="0" collapsed="false">
      <c r="A9" s="46" t="s">
        <v>27</v>
      </c>
      <c r="B9" s="48" t="n">
        <v>17625</v>
      </c>
      <c r="C9" s="47" t="n">
        <v>2380</v>
      </c>
      <c r="D9" s="51" t="n">
        <v>20005</v>
      </c>
    </row>
    <row r="10" customFormat="false" ht="22.2" hidden="false" customHeight="true" outlineLevel="0" collapsed="false">
      <c r="A10" s="46" t="s">
        <v>28</v>
      </c>
      <c r="B10" s="48" t="n">
        <v>122789</v>
      </c>
      <c r="C10" s="47" t="n">
        <v>25181</v>
      </c>
      <c r="D10" s="51" t="n">
        <v>147970</v>
      </c>
    </row>
    <row r="11" customFormat="false" ht="22.2" hidden="false" customHeight="true" outlineLevel="0" collapsed="false">
      <c r="A11" s="46" t="s">
        <v>29</v>
      </c>
      <c r="B11" s="48" t="n">
        <v>141877</v>
      </c>
      <c r="C11" s="47" t="n">
        <v>28898</v>
      </c>
      <c r="D11" s="51" t="n">
        <v>170775</v>
      </c>
    </row>
    <row r="12" customFormat="false" ht="22.2" hidden="false" customHeight="true" outlineLevel="0" collapsed="false">
      <c r="A12" s="46" t="s">
        <v>30</v>
      </c>
      <c r="B12" s="48" t="n">
        <v>21738</v>
      </c>
      <c r="C12" s="47" t="n">
        <v>3111</v>
      </c>
      <c r="D12" s="51" t="n">
        <v>24849</v>
      </c>
    </row>
    <row r="13" customFormat="false" ht="22.2" hidden="false" customHeight="true" outlineLevel="0" collapsed="false">
      <c r="A13" s="46" t="s">
        <v>31</v>
      </c>
      <c r="B13" s="48" t="n">
        <v>19303</v>
      </c>
      <c r="C13" s="47" t="n">
        <v>2101</v>
      </c>
      <c r="D13" s="51" t="n">
        <v>21404</v>
      </c>
    </row>
    <row r="14" customFormat="false" ht="22.2" hidden="false" customHeight="true" outlineLevel="0" collapsed="false">
      <c r="A14" s="46" t="s">
        <v>32</v>
      </c>
      <c r="B14" s="48" t="n">
        <v>45303</v>
      </c>
      <c r="C14" s="47" t="n">
        <v>9525</v>
      </c>
      <c r="D14" s="51" t="n">
        <v>54828</v>
      </c>
    </row>
    <row r="15" customFormat="false" ht="22.2" hidden="false" customHeight="true" outlineLevel="0" collapsed="false">
      <c r="A15" s="46" t="s">
        <v>33</v>
      </c>
      <c r="B15" s="48" t="n">
        <v>27043</v>
      </c>
      <c r="C15" s="47" t="n">
        <v>5243</v>
      </c>
      <c r="D15" s="51" t="n">
        <v>32286</v>
      </c>
    </row>
    <row r="16" customFormat="false" ht="22.2" hidden="false" customHeight="true" outlineLevel="0" collapsed="false">
      <c r="A16" s="46" t="s">
        <v>34</v>
      </c>
      <c r="B16" s="48" t="n">
        <v>59061</v>
      </c>
      <c r="C16" s="47" t="n">
        <v>10602</v>
      </c>
      <c r="D16" s="51" t="n">
        <v>69663</v>
      </c>
    </row>
    <row r="17" customFormat="false" ht="22.2" hidden="false" customHeight="true" outlineLevel="0" collapsed="false">
      <c r="A17" s="46" t="s">
        <v>35</v>
      </c>
      <c r="B17" s="48" t="n">
        <v>19427</v>
      </c>
      <c r="C17" s="47" t="n">
        <v>2629</v>
      </c>
      <c r="D17" s="51" t="n">
        <v>22056</v>
      </c>
    </row>
    <row r="18" customFormat="false" ht="22.2" hidden="false" customHeight="true" outlineLevel="0" collapsed="false">
      <c r="A18" s="46" t="s">
        <v>36</v>
      </c>
      <c r="B18" s="48" t="n">
        <v>48012</v>
      </c>
      <c r="C18" s="47" t="n">
        <v>10755</v>
      </c>
      <c r="D18" s="51" t="n">
        <v>58767</v>
      </c>
    </row>
    <row r="19" customFormat="false" ht="22.2" hidden="false" customHeight="true" outlineLevel="0" collapsed="false">
      <c r="A19" s="46" t="s">
        <v>37</v>
      </c>
      <c r="B19" s="48" t="n">
        <v>54280</v>
      </c>
      <c r="C19" s="47" t="n">
        <v>7682</v>
      </c>
      <c r="D19" s="51" t="n">
        <v>61962</v>
      </c>
    </row>
    <row r="20" customFormat="false" ht="22.2" hidden="false" customHeight="true" outlineLevel="0" collapsed="false">
      <c r="A20" s="46" t="s">
        <v>38</v>
      </c>
      <c r="B20" s="48" t="n">
        <v>25457</v>
      </c>
      <c r="C20" s="47" t="n">
        <v>3748</v>
      </c>
      <c r="D20" s="51" t="n">
        <v>29205</v>
      </c>
    </row>
    <row r="21" customFormat="false" ht="22.2" hidden="false" customHeight="true" outlineLevel="0" collapsed="false">
      <c r="A21" s="46" t="s">
        <v>39</v>
      </c>
      <c r="B21" s="48" t="n">
        <v>58124</v>
      </c>
      <c r="C21" s="47" t="n">
        <v>6619</v>
      </c>
      <c r="D21" s="51" t="n">
        <v>64743</v>
      </c>
    </row>
    <row r="22" customFormat="false" ht="22.2" hidden="false" customHeight="true" outlineLevel="0" collapsed="false">
      <c r="A22" s="46" t="s">
        <v>40</v>
      </c>
      <c r="B22" s="48" t="n">
        <v>45639</v>
      </c>
      <c r="C22" s="47" t="n">
        <v>10941</v>
      </c>
      <c r="D22" s="51" t="n">
        <v>56580</v>
      </c>
    </row>
    <row r="23" customFormat="false" ht="22.2" hidden="false" customHeight="true" outlineLevel="0" collapsed="false">
      <c r="A23" s="46" t="s">
        <v>41</v>
      </c>
      <c r="B23" s="48" t="n">
        <v>18887</v>
      </c>
      <c r="C23" s="47" t="n">
        <v>2908</v>
      </c>
      <c r="D23" s="51" t="n">
        <v>21795</v>
      </c>
    </row>
    <row r="24" customFormat="false" ht="22.2" hidden="false" customHeight="true" outlineLevel="0" collapsed="false">
      <c r="A24" s="46" t="s">
        <v>42</v>
      </c>
      <c r="B24" s="48" t="n">
        <v>22004</v>
      </c>
      <c r="C24" s="47" t="n">
        <v>2929</v>
      </c>
      <c r="D24" s="51" t="n">
        <v>24933</v>
      </c>
    </row>
    <row r="25" customFormat="false" ht="22.2" hidden="false" customHeight="true" outlineLevel="0" collapsed="false">
      <c r="A25" s="46" t="s">
        <v>43</v>
      </c>
      <c r="B25" s="48" t="n">
        <v>16091</v>
      </c>
      <c r="C25" s="47" t="n">
        <v>1866</v>
      </c>
      <c r="D25" s="51" t="n">
        <v>17957</v>
      </c>
    </row>
    <row r="26" customFormat="false" ht="22.2" hidden="false" customHeight="true" outlineLevel="0" collapsed="false">
      <c r="A26" s="46" t="s">
        <v>44</v>
      </c>
      <c r="B26" s="48" t="n">
        <v>71427</v>
      </c>
      <c r="C26" s="48" t="n">
        <v>10796</v>
      </c>
      <c r="D26" s="51" t="n">
        <v>82223</v>
      </c>
    </row>
    <row r="27" customFormat="false" ht="22.2" hidden="false" customHeight="true" outlineLevel="0" collapsed="false">
      <c r="A27" s="46" t="s">
        <v>45</v>
      </c>
      <c r="B27" s="48" t="n">
        <v>17126</v>
      </c>
      <c r="C27" s="47" t="n">
        <v>2231</v>
      </c>
      <c r="D27" s="51" t="n">
        <v>19357</v>
      </c>
    </row>
    <row r="28" customFormat="false" ht="22.2" hidden="false" customHeight="true" outlineLevel="0" collapsed="false">
      <c r="A28" s="46" t="s">
        <v>46</v>
      </c>
      <c r="B28" s="48" t="n">
        <v>23004</v>
      </c>
      <c r="C28" s="47" t="n">
        <v>3233</v>
      </c>
      <c r="D28" s="51" t="n">
        <v>26237</v>
      </c>
    </row>
    <row r="29" customFormat="false" ht="22.2" hidden="false" customHeight="true" outlineLevel="0" collapsed="false">
      <c r="A29" s="46" t="s">
        <v>47</v>
      </c>
      <c r="B29" s="48" t="n">
        <v>27058</v>
      </c>
      <c r="C29" s="47" t="n">
        <v>4207</v>
      </c>
      <c r="D29" s="51" t="n">
        <v>31265</v>
      </c>
    </row>
    <row r="30" customFormat="false" ht="22.2" hidden="false" customHeight="true" outlineLevel="0" collapsed="false">
      <c r="A30" s="46" t="s">
        <v>48</v>
      </c>
      <c r="B30" s="48" t="n">
        <v>12051</v>
      </c>
      <c r="C30" s="48" t="n">
        <v>1115</v>
      </c>
      <c r="D30" s="51" t="n">
        <v>13166</v>
      </c>
    </row>
    <row r="31" customFormat="false" ht="22.2" hidden="false" customHeight="true" outlineLevel="0" collapsed="false">
      <c r="A31" s="46" t="s">
        <v>49</v>
      </c>
      <c r="B31" s="48" t="n">
        <v>21063</v>
      </c>
      <c r="C31" s="47" t="n">
        <v>2871</v>
      </c>
      <c r="D31" s="51" t="n">
        <v>23934</v>
      </c>
    </row>
    <row r="32" customFormat="false" ht="22.2" hidden="false" customHeight="true" outlineLevel="0" collapsed="false">
      <c r="A32" s="52" t="s">
        <v>50</v>
      </c>
      <c r="B32" s="48" t="n">
        <v>249685</v>
      </c>
      <c r="C32" s="47" t="n">
        <v>26000</v>
      </c>
      <c r="D32" s="51" t="n">
        <v>275685</v>
      </c>
    </row>
    <row r="33" customFormat="false" ht="22.2" hidden="false" customHeight="true" outlineLevel="0" collapsed="false">
      <c r="A33" s="46" t="s">
        <v>51</v>
      </c>
      <c r="B33" s="48" t="n">
        <v>9168</v>
      </c>
      <c r="C33" s="47" t="n">
        <v>723</v>
      </c>
      <c r="D33" s="51" t="n">
        <v>9891</v>
      </c>
    </row>
  </sheetData>
  <mergeCells count="2">
    <mergeCell ref="A1:D1"/>
    <mergeCell ref="B3:D3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18.21"/>
    <col collapsed="false" customWidth="true" hidden="false" outlineLevel="0" max="2" min="2" style="3" width="8.33"/>
    <col collapsed="false" customWidth="true" hidden="false" outlineLevel="0" max="3" min="3" style="3" width="15.43"/>
    <col collapsed="false" customWidth="true" hidden="false" outlineLevel="0" max="4" min="4" style="3" width="15.1"/>
    <col collapsed="false" customWidth="true" hidden="false" outlineLevel="0" max="5" min="5" style="3" width="14.66"/>
    <col collapsed="false" customWidth="true" hidden="false" outlineLevel="0" max="6" min="6" style="3" width="17.32"/>
    <col collapsed="false" customWidth="true" hidden="false" outlineLevel="0" max="7" min="7" style="3" width="16.99"/>
    <col collapsed="false" customWidth="false" hidden="false" outlineLevel="0" max="257" min="8" style="3" width="9.1"/>
  </cols>
  <sheetData>
    <row r="1" s="141" customFormat="true" ht="19.5" hidden="false" customHeight="true" outlineLevel="0" collapsed="false">
      <c r="A1" s="181" t="s">
        <v>152</v>
      </c>
      <c r="B1" s="181"/>
      <c r="C1" s="181"/>
      <c r="D1" s="181"/>
      <c r="E1" s="181"/>
      <c r="F1" s="181"/>
      <c r="G1" s="181"/>
    </row>
    <row r="2" customFormat="false" ht="36" hidden="false" customHeight="true" outlineLevel="0" collapsed="false">
      <c r="A2" s="181"/>
      <c r="B2" s="181"/>
      <c r="C2" s="181"/>
      <c r="D2" s="181"/>
      <c r="E2" s="181"/>
      <c r="F2" s="181"/>
      <c r="G2" s="181"/>
    </row>
    <row r="3" customFormat="false" ht="15.6" hidden="false" customHeight="true" outlineLevel="0" collapsed="false">
      <c r="A3" s="177"/>
      <c r="B3" s="204"/>
      <c r="C3" s="204"/>
      <c r="D3" s="205" t="s">
        <v>153</v>
      </c>
      <c r="E3" s="205"/>
      <c r="F3" s="205"/>
      <c r="G3" s="205"/>
    </row>
    <row r="4" customFormat="false" ht="30" hidden="false" customHeight="true" outlineLevel="0" collapsed="false">
      <c r="A4" s="191"/>
      <c r="B4" s="192" t="s">
        <v>139</v>
      </c>
      <c r="C4" s="193" t="s">
        <v>128</v>
      </c>
      <c r="D4" s="193" t="s">
        <v>154</v>
      </c>
      <c r="E4" s="193" t="s">
        <v>130</v>
      </c>
      <c r="F4" s="193" t="s">
        <v>131</v>
      </c>
      <c r="G4" s="161" t="s">
        <v>143</v>
      </c>
      <c r="H4" s="7"/>
    </row>
    <row r="5" customFormat="false" ht="30" hidden="false" customHeight="true" outlineLevel="0" collapsed="false">
      <c r="A5" s="191"/>
      <c r="B5" s="192"/>
      <c r="C5" s="193"/>
      <c r="D5" s="193"/>
      <c r="E5" s="193"/>
      <c r="F5" s="193"/>
      <c r="G5" s="161"/>
      <c r="H5" s="7"/>
    </row>
    <row r="6" customFormat="false" ht="54" hidden="false" customHeight="true" outlineLevel="0" collapsed="false">
      <c r="A6" s="191"/>
      <c r="B6" s="192"/>
      <c r="C6" s="193"/>
      <c r="D6" s="193"/>
      <c r="E6" s="193"/>
      <c r="F6" s="193"/>
      <c r="G6" s="161"/>
      <c r="H6" s="7"/>
    </row>
    <row r="7" customFormat="false" ht="19.2" hidden="false" customHeight="true" outlineLevel="0" collapsed="false">
      <c r="A7" s="149" t="s">
        <v>22</v>
      </c>
      <c r="B7" s="149" t="n">
        <v>100</v>
      </c>
      <c r="C7" s="194" t="n">
        <v>9</v>
      </c>
      <c r="D7" s="194" t="n">
        <v>6.5</v>
      </c>
      <c r="E7" s="149" t="n">
        <v>14.1</v>
      </c>
      <c r="F7" s="149" t="n">
        <v>3.6</v>
      </c>
      <c r="G7" s="149" t="n">
        <v>0.6</v>
      </c>
    </row>
    <row r="8" customFormat="false" ht="22.2" hidden="false" customHeight="true" outlineLevel="0" collapsed="false">
      <c r="A8" s="152" t="s">
        <v>23</v>
      </c>
      <c r="B8" s="152"/>
      <c r="C8" s="30"/>
      <c r="D8" s="30"/>
      <c r="E8" s="30"/>
      <c r="F8" s="30"/>
    </row>
    <row r="9" customFormat="false" ht="22.2" hidden="false" customHeight="true" outlineLevel="0" collapsed="false">
      <c r="A9" s="152" t="s">
        <v>24</v>
      </c>
      <c r="B9" s="152" t="n">
        <v>100</v>
      </c>
      <c r="C9" s="30" t="n">
        <v>8.7</v>
      </c>
      <c r="D9" s="30" t="n">
        <v>1.8</v>
      </c>
      <c r="E9" s="30" t="n">
        <v>8.9</v>
      </c>
      <c r="F9" s="30" t="n">
        <v>4.7</v>
      </c>
      <c r="G9" s="30" t="n">
        <v>0.7</v>
      </c>
    </row>
    <row r="10" customFormat="false" ht="22.2" hidden="false" customHeight="true" outlineLevel="0" collapsed="false">
      <c r="A10" s="152" t="s">
        <v>26</v>
      </c>
      <c r="B10" s="152" t="n">
        <v>100</v>
      </c>
      <c r="C10" s="30" t="n">
        <v>22.4</v>
      </c>
      <c r="D10" s="30" t="n">
        <v>1.1</v>
      </c>
      <c r="E10" s="30" t="n">
        <v>11.6</v>
      </c>
      <c r="F10" s="30" t="n">
        <v>5.2</v>
      </c>
      <c r="G10" s="30" t="n">
        <v>0.4</v>
      </c>
    </row>
    <row r="11" customFormat="false" ht="22.2" hidden="false" customHeight="true" outlineLevel="0" collapsed="false">
      <c r="A11" s="152" t="s">
        <v>27</v>
      </c>
      <c r="B11" s="152" t="n">
        <v>100</v>
      </c>
      <c r="C11" s="30" t="n">
        <v>16.6</v>
      </c>
      <c r="D11" s="30" t="n">
        <v>0.7</v>
      </c>
      <c r="E11" s="30" t="n">
        <v>13.6</v>
      </c>
      <c r="F11" s="30" t="n">
        <v>1.8</v>
      </c>
      <c r="G11" s="30" t="n">
        <v>0.3</v>
      </c>
    </row>
    <row r="12" customFormat="false" ht="22.2" hidden="false" customHeight="true" outlineLevel="0" collapsed="false">
      <c r="A12" s="152" t="s">
        <v>28</v>
      </c>
      <c r="B12" s="152" t="n">
        <v>100</v>
      </c>
      <c r="C12" s="30" t="n">
        <v>4.9</v>
      </c>
      <c r="D12" s="30" t="n">
        <v>24</v>
      </c>
      <c r="E12" s="30" t="n">
        <v>18.8</v>
      </c>
      <c r="F12" s="30" t="n">
        <v>3.4</v>
      </c>
      <c r="G12" s="30" t="n">
        <v>1.1</v>
      </c>
    </row>
    <row r="13" customFormat="false" ht="22.2" hidden="false" customHeight="true" outlineLevel="0" collapsed="false">
      <c r="A13" s="152" t="s">
        <v>29</v>
      </c>
      <c r="B13" s="152" t="n">
        <v>100</v>
      </c>
      <c r="C13" s="30" t="n">
        <v>4.2</v>
      </c>
      <c r="D13" s="30" t="n">
        <v>14.3</v>
      </c>
      <c r="E13" s="30" t="n">
        <v>19.9</v>
      </c>
      <c r="F13" s="30" t="n">
        <v>5.2</v>
      </c>
      <c r="G13" s="30" t="n">
        <v>0.5</v>
      </c>
    </row>
    <row r="14" customFormat="false" ht="22.2" hidden="false" customHeight="true" outlineLevel="0" collapsed="false">
      <c r="A14" s="152" t="s">
        <v>30</v>
      </c>
      <c r="B14" s="152" t="n">
        <v>100</v>
      </c>
      <c r="C14" s="30" t="n">
        <v>19.2</v>
      </c>
      <c r="D14" s="30" t="n">
        <v>7.1</v>
      </c>
      <c r="E14" s="30" t="n">
        <v>13.2</v>
      </c>
      <c r="F14" s="30" t="n">
        <v>1.9</v>
      </c>
      <c r="G14" s="30" t="n">
        <v>0.5</v>
      </c>
    </row>
    <row r="15" customFormat="false" ht="22.2" hidden="false" customHeight="true" outlineLevel="0" collapsed="false">
      <c r="A15" s="152" t="s">
        <v>31</v>
      </c>
      <c r="B15" s="152" t="n">
        <v>100</v>
      </c>
      <c r="C15" s="30" t="n">
        <v>14.2</v>
      </c>
      <c r="D15" s="30" t="n">
        <v>0.4</v>
      </c>
      <c r="E15" s="30" t="n">
        <v>18.2</v>
      </c>
      <c r="F15" s="30" t="n">
        <v>1.3</v>
      </c>
      <c r="G15" s="30" t="n">
        <v>0.3</v>
      </c>
    </row>
    <row r="16" customFormat="false" ht="22.2" hidden="false" customHeight="true" outlineLevel="0" collapsed="false">
      <c r="A16" s="152" t="s">
        <v>32</v>
      </c>
      <c r="B16" s="152" t="n">
        <v>100</v>
      </c>
      <c r="C16" s="30" t="n">
        <v>8.5</v>
      </c>
      <c r="D16" s="30" t="n">
        <v>2.8</v>
      </c>
      <c r="E16" s="30" t="n">
        <v>31.9</v>
      </c>
      <c r="F16" s="30" t="n">
        <v>8.6</v>
      </c>
      <c r="G16" s="30" t="n">
        <v>0.6</v>
      </c>
    </row>
    <row r="17" customFormat="false" ht="22.2" hidden="false" customHeight="true" outlineLevel="0" collapsed="false">
      <c r="A17" s="152" t="s">
        <v>33</v>
      </c>
      <c r="B17" s="152" t="n">
        <v>100</v>
      </c>
      <c r="C17" s="30" t="n">
        <v>12.2</v>
      </c>
      <c r="D17" s="30" t="n">
        <v>9</v>
      </c>
      <c r="E17" s="30" t="n">
        <v>11.2</v>
      </c>
      <c r="F17" s="30" t="n">
        <v>9.6</v>
      </c>
      <c r="G17" s="30" t="n">
        <v>0.4</v>
      </c>
    </row>
    <row r="18" customFormat="false" ht="22.2" hidden="false" customHeight="true" outlineLevel="0" collapsed="false">
      <c r="A18" s="152" t="s">
        <v>34</v>
      </c>
      <c r="B18" s="152" t="n">
        <v>100</v>
      </c>
      <c r="C18" s="30" t="n">
        <v>13.5</v>
      </c>
      <c r="D18" s="30" t="n">
        <v>0.4</v>
      </c>
      <c r="E18" s="30" t="n">
        <v>13.8</v>
      </c>
      <c r="F18" s="30" t="n">
        <v>3.6</v>
      </c>
      <c r="G18" s="30" t="n">
        <v>0.4</v>
      </c>
    </row>
    <row r="19" customFormat="false" ht="22.2" hidden="false" customHeight="true" outlineLevel="0" collapsed="false">
      <c r="A19" s="152" t="s">
        <v>35</v>
      </c>
      <c r="B19" s="152" t="n">
        <v>100</v>
      </c>
      <c r="C19" s="30" t="n">
        <v>23.2</v>
      </c>
      <c r="D19" s="30" t="n">
        <v>4.6</v>
      </c>
      <c r="E19" s="30" t="n">
        <v>15</v>
      </c>
      <c r="F19" s="30" t="n">
        <v>2.1</v>
      </c>
      <c r="G19" s="30" t="n">
        <v>0.5</v>
      </c>
    </row>
    <row r="20" customFormat="false" ht="22.2" hidden="false" customHeight="true" outlineLevel="0" collapsed="false">
      <c r="A20" s="152" t="s">
        <v>36</v>
      </c>
      <c r="B20" s="152" t="n">
        <v>100</v>
      </c>
      <c r="C20" s="30" t="n">
        <v>6.3</v>
      </c>
      <c r="D20" s="30" t="n">
        <v>17.3</v>
      </c>
      <c r="E20" s="30" t="n">
        <v>22.6</v>
      </c>
      <c r="F20" s="30" t="n">
        <v>4.1</v>
      </c>
      <c r="G20" s="30" t="n">
        <v>1.2</v>
      </c>
    </row>
    <row r="21" customFormat="false" ht="22.2" hidden="false" customHeight="true" outlineLevel="0" collapsed="false">
      <c r="A21" s="152" t="s">
        <v>37</v>
      </c>
      <c r="B21" s="152" t="n">
        <v>100</v>
      </c>
      <c r="C21" s="30" t="n">
        <v>9</v>
      </c>
      <c r="D21" s="30" t="n">
        <v>3.4</v>
      </c>
      <c r="E21" s="30" t="n">
        <v>11</v>
      </c>
      <c r="F21" s="30" t="n">
        <v>3.1</v>
      </c>
      <c r="G21" s="30" t="n">
        <v>0.4</v>
      </c>
    </row>
    <row r="22" customFormat="false" ht="22.2" hidden="false" customHeight="true" outlineLevel="0" collapsed="false">
      <c r="A22" s="152" t="s">
        <v>38</v>
      </c>
      <c r="B22" s="152" t="n">
        <v>100</v>
      </c>
      <c r="C22" s="30" t="n">
        <v>16.3</v>
      </c>
      <c r="D22" s="30" t="n">
        <v>0.4</v>
      </c>
      <c r="E22" s="30" t="n">
        <v>18.3</v>
      </c>
      <c r="F22" s="30" t="n">
        <v>6.5</v>
      </c>
      <c r="G22" s="30" t="n">
        <v>0.5</v>
      </c>
    </row>
    <row r="23" customFormat="false" ht="22.2" hidden="false" customHeight="true" outlineLevel="0" collapsed="false">
      <c r="A23" s="152" t="s">
        <v>39</v>
      </c>
      <c r="B23" s="152" t="n">
        <v>100</v>
      </c>
      <c r="C23" s="30" t="n">
        <v>7.4</v>
      </c>
      <c r="D23" s="30" t="n">
        <v>0</v>
      </c>
      <c r="E23" s="30" t="n">
        <v>10.3</v>
      </c>
      <c r="F23" s="30" t="n">
        <v>2.2</v>
      </c>
      <c r="G23" s="30" t="n">
        <v>0.6</v>
      </c>
    </row>
    <row r="24" customFormat="false" ht="22.2" hidden="false" customHeight="true" outlineLevel="0" collapsed="false">
      <c r="A24" s="152" t="s">
        <v>40</v>
      </c>
      <c r="B24" s="152" t="n">
        <v>100</v>
      </c>
      <c r="C24" s="30" t="n">
        <v>14.2</v>
      </c>
      <c r="D24" s="30" t="n">
        <v>18.1</v>
      </c>
      <c r="E24" s="30" t="n">
        <v>23.3</v>
      </c>
      <c r="F24" s="30" t="n">
        <v>2.5</v>
      </c>
      <c r="G24" s="30" t="n">
        <v>0.3</v>
      </c>
    </row>
    <row r="25" customFormat="false" ht="22.2" hidden="false" customHeight="true" outlineLevel="0" collapsed="false">
      <c r="A25" s="152" t="s">
        <v>41</v>
      </c>
      <c r="B25" s="152" t="n">
        <v>100</v>
      </c>
      <c r="C25" s="30" t="n">
        <v>17.1</v>
      </c>
      <c r="D25" s="30" t="n">
        <v>2.1</v>
      </c>
      <c r="E25" s="30" t="n">
        <v>12.5</v>
      </c>
      <c r="F25" s="30" t="n">
        <v>11.3</v>
      </c>
      <c r="G25" s="30" t="n">
        <v>0.3</v>
      </c>
    </row>
    <row r="26" customFormat="false" ht="22.2" hidden="false" customHeight="true" outlineLevel="0" collapsed="false">
      <c r="A26" s="152" t="s">
        <v>42</v>
      </c>
      <c r="B26" s="152" t="n">
        <v>100</v>
      </c>
      <c r="C26" s="30" t="n">
        <v>16.2</v>
      </c>
      <c r="D26" s="30" t="n">
        <v>8.6</v>
      </c>
      <c r="E26" s="30" t="n">
        <v>15.7</v>
      </c>
      <c r="F26" s="30" t="n">
        <v>2.5</v>
      </c>
      <c r="G26" s="30" t="n">
        <v>0.5</v>
      </c>
    </row>
    <row r="27" customFormat="false" ht="22.2" hidden="false" customHeight="true" outlineLevel="0" collapsed="false">
      <c r="A27" s="152" t="s">
        <v>43</v>
      </c>
      <c r="B27" s="152" t="n">
        <v>100</v>
      </c>
      <c r="C27" s="30" t="n">
        <v>24.2</v>
      </c>
      <c r="D27" s="30" t="n">
        <v>1.1</v>
      </c>
      <c r="E27" s="30" t="n">
        <v>10.5</v>
      </c>
      <c r="F27" s="30" t="n">
        <v>1.6</v>
      </c>
      <c r="G27" s="30" t="n">
        <v>0.4</v>
      </c>
    </row>
    <row r="28" customFormat="false" ht="22.2" hidden="false" customHeight="true" outlineLevel="0" collapsed="false">
      <c r="A28" s="152" t="s">
        <v>44</v>
      </c>
      <c r="B28" s="152" t="n">
        <v>100</v>
      </c>
      <c r="C28" s="30" t="n">
        <v>8.8</v>
      </c>
      <c r="D28" s="30" t="n">
        <v>2.7</v>
      </c>
      <c r="E28" s="30" t="n">
        <v>13.9</v>
      </c>
      <c r="F28" s="30" t="n">
        <v>4.1</v>
      </c>
      <c r="G28" s="30" t="n">
        <v>0.6</v>
      </c>
    </row>
    <row r="29" customFormat="false" ht="22.2" hidden="false" customHeight="true" outlineLevel="0" collapsed="false">
      <c r="A29" s="152" t="s">
        <v>45</v>
      </c>
      <c r="B29" s="152" t="n">
        <v>100</v>
      </c>
      <c r="C29" s="30" t="n">
        <v>24.2</v>
      </c>
      <c r="D29" s="30" t="n">
        <v>0.2</v>
      </c>
      <c r="E29" s="30" t="n">
        <v>12.9</v>
      </c>
      <c r="F29" s="30" t="n">
        <v>2.2</v>
      </c>
      <c r="G29" s="30" t="n">
        <v>0.7</v>
      </c>
    </row>
    <row r="30" customFormat="false" ht="22.2" hidden="false" customHeight="true" outlineLevel="0" collapsed="false">
      <c r="A30" s="152" t="s">
        <v>46</v>
      </c>
      <c r="B30" s="152" t="n">
        <v>100</v>
      </c>
      <c r="C30" s="30" t="n">
        <v>22.1</v>
      </c>
      <c r="D30" s="30" t="n">
        <v>0.6</v>
      </c>
      <c r="E30" s="30" t="n">
        <v>13.6</v>
      </c>
      <c r="F30" s="30" t="n">
        <v>5.8</v>
      </c>
      <c r="G30" s="30" t="n">
        <v>0.3</v>
      </c>
    </row>
    <row r="31" customFormat="false" ht="22.2" hidden="false" customHeight="true" outlineLevel="0" collapsed="false">
      <c r="A31" s="152" t="s">
        <v>47</v>
      </c>
      <c r="B31" s="152" t="n">
        <v>100</v>
      </c>
      <c r="C31" s="30" t="n">
        <v>21.8</v>
      </c>
      <c r="D31" s="30" t="n">
        <v>0.7</v>
      </c>
      <c r="E31" s="30" t="n">
        <v>19.7</v>
      </c>
      <c r="F31" s="30" t="n">
        <v>3.5</v>
      </c>
      <c r="G31" s="30" t="n">
        <v>0.4</v>
      </c>
    </row>
    <row r="32" customFormat="false" ht="22.2" hidden="false" customHeight="true" outlineLevel="0" collapsed="false">
      <c r="A32" s="152" t="s">
        <v>48</v>
      </c>
      <c r="B32" s="152" t="n">
        <v>100</v>
      </c>
      <c r="C32" s="30" t="n">
        <v>20.2</v>
      </c>
      <c r="D32" s="30" t="n">
        <v>0.3</v>
      </c>
      <c r="E32" s="30" t="n">
        <v>6.1</v>
      </c>
      <c r="F32" s="30" t="n">
        <v>3.1</v>
      </c>
      <c r="G32" s="30" t="n">
        <v>0.4</v>
      </c>
    </row>
    <row r="33" customFormat="false" ht="22.2" hidden="false" customHeight="true" outlineLevel="0" collapsed="false">
      <c r="A33" s="152" t="s">
        <v>49</v>
      </c>
      <c r="B33" s="152" t="n">
        <v>100</v>
      </c>
      <c r="C33" s="30" t="n">
        <v>20.8</v>
      </c>
      <c r="D33" s="30" t="n">
        <v>8.3</v>
      </c>
      <c r="E33" s="30" t="n">
        <v>12.1</v>
      </c>
      <c r="F33" s="30" t="n">
        <v>3.9</v>
      </c>
      <c r="G33" s="30" t="n">
        <v>0.6</v>
      </c>
    </row>
    <row r="34" customFormat="false" ht="22.2" hidden="false" customHeight="true" outlineLevel="0" collapsed="false">
      <c r="A34" s="30" t="s">
        <v>50</v>
      </c>
      <c r="B34" s="30" t="n">
        <v>100</v>
      </c>
      <c r="C34" s="30" t="n">
        <v>0</v>
      </c>
      <c r="D34" s="153" t="n">
        <v>0</v>
      </c>
      <c r="E34" s="30" t="n">
        <v>5</v>
      </c>
      <c r="F34" s="30" t="n">
        <v>1.2</v>
      </c>
      <c r="G34" s="30" t="n">
        <v>0.4</v>
      </c>
    </row>
    <row r="35" customFormat="false" ht="22.2" hidden="false" customHeight="true" outlineLevel="0" collapsed="false">
      <c r="A35" s="152" t="s">
        <v>51</v>
      </c>
      <c r="B35" s="152" t="n">
        <v>100</v>
      </c>
      <c r="C35" s="30" t="n">
        <v>0</v>
      </c>
      <c r="D35" s="153" t="n">
        <v>1.6</v>
      </c>
      <c r="E35" s="30" t="n">
        <v>10.6</v>
      </c>
      <c r="F35" s="30" t="n">
        <v>2.1</v>
      </c>
      <c r="G35" s="30" t="n">
        <v>1.2</v>
      </c>
    </row>
    <row r="36" customFormat="false" ht="15.6" hidden="false" customHeight="false" outlineLevel="0" collapsed="false">
      <c r="A36" s="30"/>
      <c r="B36" s="30"/>
      <c r="C36" s="30"/>
      <c r="D36" s="30"/>
      <c r="E36" s="30"/>
      <c r="F36" s="30"/>
      <c r="G36" s="30"/>
    </row>
    <row r="37" customFormat="false" ht="15.6" hidden="false" customHeight="false" outlineLevel="0" collapsed="false">
      <c r="A37" s="30"/>
      <c r="B37" s="30"/>
      <c r="C37" s="30"/>
      <c r="D37" s="30"/>
      <c r="E37" s="30"/>
      <c r="F37" s="30"/>
      <c r="G37" s="30"/>
    </row>
    <row r="38" customFormat="false" ht="15.6" hidden="false" customHeight="false" outlineLevel="0" collapsed="false">
      <c r="A38" s="30"/>
      <c r="B38" s="30"/>
      <c r="C38" s="30"/>
      <c r="D38" s="30"/>
      <c r="E38" s="30"/>
      <c r="F38" s="30"/>
      <c r="G38" s="30"/>
    </row>
    <row r="39" customFormat="false" ht="15.6" hidden="false" customHeight="false" outlineLevel="0" collapsed="false">
      <c r="A39" s="30"/>
      <c r="B39" s="30"/>
      <c r="C39" s="30"/>
      <c r="D39" s="30"/>
      <c r="E39" s="30"/>
      <c r="F39" s="30"/>
      <c r="G39" s="30"/>
    </row>
    <row r="40" customFormat="false" ht="15.6" hidden="false" customHeight="false" outlineLevel="0" collapsed="false">
      <c r="A40" s="30"/>
      <c r="B40" s="30"/>
      <c r="C40" s="30"/>
      <c r="D40" s="30"/>
      <c r="E40" s="30"/>
      <c r="F40" s="30"/>
      <c r="G40" s="30"/>
    </row>
  </sheetData>
  <mergeCells count="9">
    <mergeCell ref="A1:G2"/>
    <mergeCell ref="D3:G3"/>
    <mergeCell ref="A4:A6"/>
    <mergeCell ref="B4:B6"/>
    <mergeCell ref="C4:C6"/>
    <mergeCell ref="D4:D6"/>
    <mergeCell ref="E4:E6"/>
    <mergeCell ref="F4:F6"/>
    <mergeCell ref="G4:G6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1" fitToWidth="1" fitToHeight="1" pageOrder="downThenOver" orientation="portrait" blackAndWhite="false" draft="false" cellComments="none" firstPageNumber="109" useFirstPageNumber="true" horizontalDpi="300" verticalDpi="300" copies="1"/>
  <headerFooter differentFirst="false" differentOddEven="false">
    <oddHeader/>
    <oddFooter>&amp;C&amp;P</oddFooter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AT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19.33"/>
    <col collapsed="false" customWidth="true" hidden="false" outlineLevel="0" max="2" min="2" style="13" width="13.21"/>
    <col collapsed="false" customWidth="true" hidden="false" outlineLevel="0" max="3" min="3" style="3" width="19.99"/>
    <col collapsed="false" customWidth="true" hidden="false" outlineLevel="0" max="4" min="4" style="3" width="21.43"/>
    <col collapsed="false" customWidth="true" hidden="false" outlineLevel="0" max="5" min="5" style="3" width="16.88"/>
    <col collapsed="false" customWidth="true" hidden="false" outlineLevel="0" max="6" min="6" style="3" width="17.43"/>
    <col collapsed="false" customWidth="true" hidden="false" outlineLevel="0" max="46" min="7" style="0" width="8.87"/>
    <col collapsed="false" customWidth="false" hidden="false" outlineLevel="0" max="257" min="47" style="3" width="9.1"/>
  </cols>
  <sheetData>
    <row r="1" customFormat="false" ht="15.6" hidden="false" customHeight="true" outlineLevel="0" collapsed="false">
      <c r="A1" s="142"/>
      <c r="B1" s="195"/>
      <c r="C1" s="195"/>
      <c r="D1" s="195"/>
      <c r="E1" s="143" t="s">
        <v>64</v>
      </c>
      <c r="F1" s="143"/>
    </row>
    <row r="2" customFormat="false" ht="30" hidden="false" customHeight="true" outlineLevel="0" collapsed="false">
      <c r="A2" s="196"/>
      <c r="B2" s="193" t="s">
        <v>133</v>
      </c>
      <c r="C2" s="193" t="s">
        <v>111</v>
      </c>
      <c r="D2" s="197" t="s">
        <v>135</v>
      </c>
      <c r="E2" s="193" t="s">
        <v>113</v>
      </c>
      <c r="F2" s="161" t="s">
        <v>114</v>
      </c>
      <c r="G2" s="120"/>
      <c r="AO2" s="3"/>
      <c r="AP2" s="3"/>
      <c r="AQ2" s="3"/>
      <c r="AR2" s="3"/>
      <c r="AS2" s="3"/>
      <c r="AT2" s="3"/>
    </row>
    <row r="3" customFormat="false" ht="30" hidden="false" customHeight="true" outlineLevel="0" collapsed="false">
      <c r="A3" s="196"/>
      <c r="B3" s="193"/>
      <c r="C3" s="193"/>
      <c r="D3" s="197"/>
      <c r="E3" s="193"/>
      <c r="F3" s="161"/>
      <c r="G3" s="120"/>
      <c r="AO3" s="3"/>
      <c r="AP3" s="3"/>
      <c r="AQ3" s="3"/>
      <c r="AR3" s="3"/>
      <c r="AS3" s="3"/>
      <c r="AT3" s="3"/>
    </row>
    <row r="4" customFormat="false" ht="71.25" hidden="false" customHeight="true" outlineLevel="0" collapsed="false">
      <c r="A4" s="196"/>
      <c r="B4" s="193"/>
      <c r="C4" s="193"/>
      <c r="D4" s="197"/>
      <c r="E4" s="193"/>
      <c r="F4" s="161"/>
      <c r="G4" s="89"/>
      <c r="AO4" s="3"/>
      <c r="AP4" s="3"/>
      <c r="AQ4" s="3"/>
      <c r="AR4" s="3"/>
      <c r="AS4" s="3"/>
      <c r="AT4" s="3"/>
    </row>
    <row r="5" customFormat="false" ht="22.2" hidden="false" customHeight="true" outlineLevel="0" collapsed="false">
      <c r="A5" s="149" t="s">
        <v>22</v>
      </c>
      <c r="B5" s="198" t="n">
        <v>3.2</v>
      </c>
      <c r="C5" s="206" t="n">
        <v>16.7</v>
      </c>
      <c r="D5" s="206" t="n">
        <v>8.2</v>
      </c>
      <c r="E5" s="206" t="n">
        <v>0.9</v>
      </c>
      <c r="F5" s="206" t="n">
        <v>3.5</v>
      </c>
      <c r="G5" s="207"/>
    </row>
    <row r="6" customFormat="false" ht="18.6" hidden="false" customHeight="true" outlineLevel="0" collapsed="false">
      <c r="A6" s="152" t="s">
        <v>23</v>
      </c>
      <c r="B6" s="199"/>
      <c r="C6" s="199"/>
      <c r="D6" s="199"/>
      <c r="E6" s="21"/>
      <c r="F6" s="199"/>
      <c r="G6" s="30"/>
    </row>
    <row r="7" customFormat="false" ht="21" hidden="false" customHeight="true" outlineLevel="0" collapsed="false">
      <c r="A7" s="152" t="s">
        <v>24</v>
      </c>
      <c r="B7" s="199" t="n">
        <v>2.8</v>
      </c>
      <c r="C7" s="199" t="n">
        <v>19</v>
      </c>
      <c r="D7" s="199" t="n">
        <v>10.8</v>
      </c>
      <c r="E7" s="153" t="n">
        <v>2.8</v>
      </c>
      <c r="F7" s="199" t="n">
        <v>1.6</v>
      </c>
      <c r="G7" s="30"/>
    </row>
    <row r="8" customFormat="false" ht="22.2" hidden="false" customHeight="true" outlineLevel="0" collapsed="false">
      <c r="A8" s="152" t="s">
        <v>26</v>
      </c>
      <c r="B8" s="199" t="n">
        <v>2.7</v>
      </c>
      <c r="C8" s="199" t="n">
        <v>10.8</v>
      </c>
      <c r="D8" s="199" t="n">
        <v>5.4</v>
      </c>
      <c r="E8" s="153" t="n">
        <v>1</v>
      </c>
      <c r="F8" s="199" t="n">
        <v>1.6</v>
      </c>
      <c r="G8" s="30"/>
    </row>
    <row r="9" customFormat="false" ht="22.2" hidden="false" customHeight="true" outlineLevel="0" collapsed="false">
      <c r="A9" s="152" t="s">
        <v>27</v>
      </c>
      <c r="B9" s="199" t="n">
        <v>2.6</v>
      </c>
      <c r="C9" s="199" t="n">
        <v>15.3</v>
      </c>
      <c r="D9" s="199" t="n">
        <v>9.2</v>
      </c>
      <c r="E9" s="153" t="n">
        <v>0.8</v>
      </c>
      <c r="F9" s="199" t="n">
        <v>1</v>
      </c>
      <c r="G9" s="30"/>
    </row>
    <row r="10" customFormat="false" ht="22.2" hidden="false" customHeight="true" outlineLevel="0" collapsed="false">
      <c r="A10" s="152" t="s">
        <v>28</v>
      </c>
      <c r="B10" s="199" t="n">
        <v>1.9</v>
      </c>
      <c r="C10" s="199" t="n">
        <v>12.9</v>
      </c>
      <c r="D10" s="199" t="n">
        <v>6.9</v>
      </c>
      <c r="E10" s="153" t="n">
        <v>0.5</v>
      </c>
      <c r="F10" s="199" t="n">
        <v>2.3</v>
      </c>
      <c r="G10" s="30"/>
    </row>
    <row r="11" customFormat="false" ht="22.2" hidden="false" customHeight="true" outlineLevel="0" collapsed="false">
      <c r="A11" s="152" t="s">
        <v>29</v>
      </c>
      <c r="B11" s="199" t="n">
        <v>3.6</v>
      </c>
      <c r="C11" s="199" t="n">
        <v>16.2</v>
      </c>
      <c r="D11" s="199" t="n">
        <v>10</v>
      </c>
      <c r="E11" s="153" t="n">
        <v>0.6</v>
      </c>
      <c r="F11" s="199" t="n">
        <v>0.9</v>
      </c>
      <c r="G11" s="30"/>
    </row>
    <row r="12" customFormat="false" ht="22.2" hidden="false" customHeight="true" outlineLevel="0" collapsed="false">
      <c r="A12" s="152" t="s">
        <v>30</v>
      </c>
      <c r="B12" s="199" t="n">
        <v>2.1</v>
      </c>
      <c r="C12" s="152" t="n">
        <v>10.6</v>
      </c>
      <c r="D12" s="199" t="n">
        <v>5.4</v>
      </c>
      <c r="E12" s="153" t="n">
        <v>0.6</v>
      </c>
      <c r="F12" s="199" t="n">
        <v>1.8</v>
      </c>
      <c r="G12" s="30"/>
    </row>
    <row r="13" customFormat="false" ht="22.2" hidden="false" customHeight="true" outlineLevel="0" collapsed="false">
      <c r="A13" s="152" t="s">
        <v>31</v>
      </c>
      <c r="B13" s="199" t="n">
        <v>2.5</v>
      </c>
      <c r="C13" s="30" t="n">
        <v>17.4</v>
      </c>
      <c r="D13" s="153" t="n">
        <v>7.8</v>
      </c>
      <c r="E13" s="153" t="n">
        <v>1.2</v>
      </c>
      <c r="F13" s="199" t="n">
        <v>0.8</v>
      </c>
      <c r="G13" s="30"/>
    </row>
    <row r="14" customFormat="false" ht="22.2" hidden="false" customHeight="true" outlineLevel="0" collapsed="false">
      <c r="A14" s="152" t="s">
        <v>32</v>
      </c>
      <c r="B14" s="199" t="n">
        <v>1.6</v>
      </c>
      <c r="C14" s="30" t="n">
        <v>11.6</v>
      </c>
      <c r="D14" s="153" t="n">
        <v>4.9</v>
      </c>
      <c r="E14" s="153" t="n">
        <v>0.9</v>
      </c>
      <c r="F14" s="199" t="n">
        <v>1.2</v>
      </c>
      <c r="G14" s="30"/>
    </row>
    <row r="15" customFormat="false" ht="22.2" hidden="false" customHeight="true" outlineLevel="0" collapsed="false">
      <c r="A15" s="152" t="s">
        <v>33</v>
      </c>
      <c r="B15" s="199" t="n">
        <v>6.3</v>
      </c>
      <c r="C15" s="30" t="n">
        <v>13.7</v>
      </c>
      <c r="D15" s="153" t="n">
        <v>5.5</v>
      </c>
      <c r="E15" s="153" t="n">
        <v>1</v>
      </c>
      <c r="F15" s="199" t="n">
        <v>0.7</v>
      </c>
      <c r="G15" s="30"/>
    </row>
    <row r="16" customFormat="false" ht="22.2" hidden="false" customHeight="true" outlineLevel="0" collapsed="false">
      <c r="A16" s="152" t="s">
        <v>34</v>
      </c>
      <c r="B16" s="199" t="n">
        <v>3.7</v>
      </c>
      <c r="C16" s="30" t="n">
        <v>18.6</v>
      </c>
      <c r="D16" s="153" t="n">
        <v>15.7</v>
      </c>
      <c r="E16" s="153" t="n">
        <v>1.2</v>
      </c>
      <c r="F16" s="199" t="n">
        <v>1</v>
      </c>
      <c r="G16" s="30"/>
    </row>
    <row r="17" customFormat="false" ht="22.2" hidden="false" customHeight="true" outlineLevel="0" collapsed="false">
      <c r="A17" s="152" t="s">
        <v>35</v>
      </c>
      <c r="B17" s="199" t="n">
        <v>1.7</v>
      </c>
      <c r="C17" s="30" t="n">
        <v>11.5</v>
      </c>
      <c r="D17" s="153" t="n">
        <v>10.2</v>
      </c>
      <c r="E17" s="153" t="n">
        <v>0.4</v>
      </c>
      <c r="F17" s="199" t="n">
        <v>0.8</v>
      </c>
      <c r="G17" s="30"/>
    </row>
    <row r="18" customFormat="false" ht="22.2" hidden="false" customHeight="true" outlineLevel="0" collapsed="false">
      <c r="A18" s="152" t="s">
        <v>36</v>
      </c>
      <c r="B18" s="199" t="n">
        <v>1.9</v>
      </c>
      <c r="C18" s="30" t="n">
        <v>10.5</v>
      </c>
      <c r="D18" s="153" t="n">
        <v>6.3</v>
      </c>
      <c r="E18" s="153" t="n">
        <v>0.6</v>
      </c>
      <c r="F18" s="199" t="n">
        <v>0.8</v>
      </c>
      <c r="G18" s="30"/>
    </row>
    <row r="19" customFormat="false" ht="22.2" hidden="false" customHeight="true" outlineLevel="0" collapsed="false">
      <c r="A19" s="152" t="s">
        <v>37</v>
      </c>
      <c r="B19" s="199" t="n">
        <v>2.8</v>
      </c>
      <c r="C19" s="30" t="n">
        <v>17.7</v>
      </c>
      <c r="D19" s="153" t="n">
        <v>9.2</v>
      </c>
      <c r="E19" s="153" t="n">
        <v>1.2</v>
      </c>
      <c r="F19" s="199" t="n">
        <v>5</v>
      </c>
      <c r="G19" s="30"/>
    </row>
    <row r="20" customFormat="false" ht="22.2" hidden="false" customHeight="true" outlineLevel="0" collapsed="false">
      <c r="A20" s="152" t="s">
        <v>38</v>
      </c>
      <c r="B20" s="199" t="n">
        <v>2.1</v>
      </c>
      <c r="C20" s="30" t="n">
        <v>12.9</v>
      </c>
      <c r="D20" s="153" t="n">
        <v>11</v>
      </c>
      <c r="E20" s="153" t="n">
        <v>0.8</v>
      </c>
      <c r="F20" s="199" t="n">
        <v>1.1</v>
      </c>
      <c r="G20" s="30"/>
    </row>
    <row r="21" customFormat="false" ht="22.2" hidden="false" customHeight="true" outlineLevel="0" collapsed="false">
      <c r="A21" s="152" t="s">
        <v>39</v>
      </c>
      <c r="B21" s="199" t="n">
        <v>4.2</v>
      </c>
      <c r="C21" s="30" t="n">
        <v>14.9</v>
      </c>
      <c r="D21" s="153" t="n">
        <v>19.3</v>
      </c>
      <c r="E21" s="153" t="n">
        <v>1.4</v>
      </c>
      <c r="F21" s="199" t="n">
        <v>3.2</v>
      </c>
      <c r="G21" s="30"/>
    </row>
    <row r="22" customFormat="false" ht="22.2" hidden="false" customHeight="true" outlineLevel="0" collapsed="false">
      <c r="A22" s="152" t="s">
        <v>40</v>
      </c>
      <c r="B22" s="199" t="n">
        <v>2.3</v>
      </c>
      <c r="C22" s="30" t="n">
        <v>8</v>
      </c>
      <c r="D22" s="153" t="n">
        <v>8.5</v>
      </c>
      <c r="E22" s="153" t="n">
        <v>0.5</v>
      </c>
      <c r="F22" s="199" t="n">
        <v>0.8</v>
      </c>
      <c r="G22" s="30"/>
    </row>
    <row r="23" customFormat="false" ht="22.2" hidden="false" customHeight="true" outlineLevel="0" collapsed="false">
      <c r="A23" s="152" t="s">
        <v>41</v>
      </c>
      <c r="B23" s="199" t="n">
        <v>3.2</v>
      </c>
      <c r="C23" s="30" t="n">
        <v>11.1</v>
      </c>
      <c r="D23" s="153" t="n">
        <v>7.1</v>
      </c>
      <c r="E23" s="153" t="n">
        <v>1</v>
      </c>
      <c r="F23" s="199" t="n">
        <v>1</v>
      </c>
      <c r="G23" s="30"/>
    </row>
    <row r="24" customFormat="false" ht="22.2" hidden="false" customHeight="true" outlineLevel="0" collapsed="false">
      <c r="A24" s="152" t="s">
        <v>42</v>
      </c>
      <c r="B24" s="199" t="n">
        <v>1.6</v>
      </c>
      <c r="C24" s="30" t="n">
        <v>15</v>
      </c>
      <c r="D24" s="153" t="n">
        <v>7</v>
      </c>
      <c r="E24" s="153" t="n">
        <v>0.5</v>
      </c>
      <c r="F24" s="199" t="n">
        <v>0.9</v>
      </c>
      <c r="G24" s="30"/>
    </row>
    <row r="25" customFormat="false" ht="22.2" hidden="false" customHeight="true" outlineLevel="0" collapsed="false">
      <c r="A25" s="152" t="s">
        <v>43</v>
      </c>
      <c r="B25" s="199" t="n">
        <v>2.3</v>
      </c>
      <c r="C25" s="30" t="n">
        <v>12.3</v>
      </c>
      <c r="D25" s="153" t="n">
        <v>9</v>
      </c>
      <c r="E25" s="153" t="n">
        <v>1.1</v>
      </c>
      <c r="F25" s="199" t="n">
        <v>1.4</v>
      </c>
      <c r="G25" s="30"/>
    </row>
    <row r="26" customFormat="false" ht="22.2" hidden="false" customHeight="true" outlineLevel="0" collapsed="false">
      <c r="A26" s="152" t="s">
        <v>44</v>
      </c>
      <c r="B26" s="199" t="n">
        <v>3.2</v>
      </c>
      <c r="C26" s="30" t="n">
        <v>15.3</v>
      </c>
      <c r="D26" s="153" t="n">
        <v>8.4</v>
      </c>
      <c r="E26" s="153" t="n">
        <v>0.8</v>
      </c>
      <c r="F26" s="199" t="n">
        <v>3.4</v>
      </c>
      <c r="G26" s="30"/>
    </row>
    <row r="27" customFormat="false" ht="22.2" hidden="false" customHeight="true" outlineLevel="0" collapsed="false">
      <c r="A27" s="152" t="s">
        <v>45</v>
      </c>
      <c r="B27" s="199" t="n">
        <v>1.4</v>
      </c>
      <c r="C27" s="30" t="n">
        <v>12.1</v>
      </c>
      <c r="D27" s="153" t="n">
        <v>6.6</v>
      </c>
      <c r="E27" s="153" t="n">
        <v>1.2</v>
      </c>
      <c r="F27" s="199" t="n">
        <v>1.2</v>
      </c>
      <c r="G27" s="30"/>
    </row>
    <row r="28" customFormat="false" ht="22.2" hidden="false" customHeight="true" outlineLevel="0" collapsed="false">
      <c r="A28" s="152" t="s">
        <v>46</v>
      </c>
      <c r="B28" s="199" t="n">
        <v>2</v>
      </c>
      <c r="C28" s="30" t="n">
        <v>10</v>
      </c>
      <c r="D28" s="153" t="n">
        <v>6.7</v>
      </c>
      <c r="E28" s="153" t="n">
        <v>0.6</v>
      </c>
      <c r="F28" s="199" t="n">
        <v>0.8</v>
      </c>
      <c r="G28" s="30"/>
    </row>
    <row r="29" customFormat="false" ht="22.2" hidden="false" customHeight="true" outlineLevel="0" collapsed="false">
      <c r="A29" s="152" t="s">
        <v>47</v>
      </c>
      <c r="B29" s="199" t="n">
        <v>1.8</v>
      </c>
      <c r="C29" s="30" t="n">
        <v>12.8</v>
      </c>
      <c r="D29" s="153" t="n">
        <v>7.3</v>
      </c>
      <c r="E29" s="153" t="n">
        <v>0.5</v>
      </c>
      <c r="F29" s="199" t="n">
        <v>0.9</v>
      </c>
      <c r="G29" s="30"/>
    </row>
    <row r="30" customFormat="false" ht="22.2" hidden="false" customHeight="true" outlineLevel="0" collapsed="false">
      <c r="A30" s="152" t="s">
        <v>48</v>
      </c>
      <c r="B30" s="199" t="n">
        <v>4.6</v>
      </c>
      <c r="C30" s="30" t="n">
        <v>12.2</v>
      </c>
      <c r="D30" s="153" t="n">
        <v>5.9</v>
      </c>
      <c r="E30" s="153" t="n">
        <v>0.9</v>
      </c>
      <c r="F30" s="199" t="n">
        <v>1.3</v>
      </c>
      <c r="G30" s="30"/>
    </row>
    <row r="31" customFormat="false" ht="22.2" hidden="false" customHeight="true" outlineLevel="0" collapsed="false">
      <c r="A31" s="152" t="s">
        <v>49</v>
      </c>
      <c r="B31" s="199" t="n">
        <v>1.4</v>
      </c>
      <c r="C31" s="30" t="n">
        <v>11</v>
      </c>
      <c r="D31" s="153" t="n">
        <v>5.8</v>
      </c>
      <c r="E31" s="153" t="n">
        <v>0.5</v>
      </c>
      <c r="F31" s="199" t="n">
        <v>1.1</v>
      </c>
      <c r="G31" s="30"/>
    </row>
    <row r="32" customFormat="false" ht="22.2" hidden="false" customHeight="true" outlineLevel="0" collapsed="false">
      <c r="A32" s="30" t="s">
        <v>50</v>
      </c>
      <c r="B32" s="199" t="n">
        <v>4.9</v>
      </c>
      <c r="C32" s="30" t="n">
        <v>27.3</v>
      </c>
      <c r="D32" s="153" t="n">
        <v>5</v>
      </c>
      <c r="E32" s="153" t="n">
        <v>1</v>
      </c>
      <c r="F32" s="199" t="n">
        <v>10.8</v>
      </c>
      <c r="G32" s="30"/>
    </row>
    <row r="33" customFormat="false" ht="22.2" hidden="false" customHeight="true" outlineLevel="0" collapsed="false">
      <c r="A33" s="152" t="s">
        <v>51</v>
      </c>
      <c r="B33" s="199" t="n">
        <v>3.6</v>
      </c>
      <c r="C33" s="30" t="n">
        <v>20.4</v>
      </c>
      <c r="D33" s="153" t="n">
        <v>7.4</v>
      </c>
      <c r="E33" s="153" t="n">
        <v>2.6</v>
      </c>
      <c r="F33" s="199" t="n">
        <v>1.8</v>
      </c>
      <c r="G33" s="30"/>
    </row>
    <row r="34" customFormat="false" ht="22.2" hidden="false" customHeight="true" outlineLevel="0" collapsed="false">
      <c r="A34" s="30"/>
      <c r="B34" s="200"/>
      <c r="C34" s="30"/>
      <c r="D34" s="30"/>
      <c r="E34" s="30"/>
      <c r="F34" s="30"/>
    </row>
    <row r="35" customFormat="false" ht="22.2" hidden="false" customHeight="true" outlineLevel="0" collapsed="false">
      <c r="A35" s="30"/>
      <c r="B35" s="200"/>
      <c r="C35" s="30"/>
      <c r="D35" s="30"/>
      <c r="E35" s="30"/>
      <c r="F35" s="30"/>
    </row>
    <row r="36" customFormat="false" ht="15.6" hidden="false" customHeight="false" outlineLevel="0" collapsed="false">
      <c r="A36" s="30"/>
      <c r="B36" s="200"/>
      <c r="C36" s="30"/>
      <c r="D36" s="30"/>
      <c r="E36" s="30"/>
      <c r="F36" s="30"/>
    </row>
    <row r="37" customFormat="false" ht="15.6" hidden="false" customHeight="false" outlineLevel="0" collapsed="false">
      <c r="A37" s="30"/>
      <c r="B37" s="200"/>
      <c r="C37" s="30"/>
      <c r="D37" s="30"/>
      <c r="E37" s="30"/>
      <c r="F37" s="30"/>
    </row>
    <row r="38" customFormat="false" ht="15.6" hidden="false" customHeight="false" outlineLevel="0" collapsed="false">
      <c r="A38" s="30"/>
      <c r="B38" s="200"/>
      <c r="C38" s="30"/>
      <c r="D38" s="30"/>
      <c r="E38" s="30"/>
      <c r="F38" s="30"/>
    </row>
  </sheetData>
  <mergeCells count="7">
    <mergeCell ref="E1:F1"/>
    <mergeCell ref="A2:A4"/>
    <mergeCell ref="B2:B4"/>
    <mergeCell ref="C2:C4"/>
    <mergeCell ref="D2:D4"/>
    <mergeCell ref="E2:E4"/>
    <mergeCell ref="F2:F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19.33"/>
    <col collapsed="false" customWidth="true" hidden="false" outlineLevel="0" max="2" min="2" style="13" width="13.33"/>
    <col collapsed="false" customWidth="true" hidden="false" outlineLevel="0" max="3" min="3" style="3" width="14.43"/>
    <col collapsed="false" customWidth="true" hidden="false" outlineLevel="0" max="4" min="4" style="3" width="19.43"/>
    <col collapsed="false" customWidth="true" hidden="false" outlineLevel="0" max="5" min="5" style="3" width="21.66"/>
    <col collapsed="false" customWidth="true" hidden="false" outlineLevel="0" max="6" min="6" style="3" width="21.99"/>
    <col collapsed="false" customWidth="true" hidden="false" outlineLevel="0" max="18" min="7" style="0" width="8.87"/>
    <col collapsed="false" customWidth="false" hidden="false" outlineLevel="0" max="257" min="19" style="3" width="9.1"/>
  </cols>
  <sheetData>
    <row r="1" customFormat="false" ht="15.6" hidden="false" customHeight="true" outlineLevel="0" collapsed="false">
      <c r="A1" s="142"/>
      <c r="B1" s="195"/>
      <c r="C1" s="195"/>
      <c r="D1" s="195"/>
      <c r="E1" s="143" t="s">
        <v>64</v>
      </c>
      <c r="F1" s="143"/>
    </row>
    <row r="2" customFormat="false" ht="30" hidden="false" customHeight="true" outlineLevel="0" collapsed="false">
      <c r="A2" s="191"/>
      <c r="B2" s="193" t="s">
        <v>115</v>
      </c>
      <c r="C2" s="193" t="s">
        <v>116</v>
      </c>
      <c r="D2" s="193" t="s">
        <v>117</v>
      </c>
      <c r="E2" s="193" t="s">
        <v>118</v>
      </c>
      <c r="F2" s="161" t="s">
        <v>119</v>
      </c>
      <c r="G2" s="120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0" hidden="false" customHeight="true" outlineLevel="0" collapsed="false">
      <c r="A3" s="191"/>
      <c r="B3" s="193"/>
      <c r="C3" s="193"/>
      <c r="D3" s="193"/>
      <c r="E3" s="193"/>
      <c r="F3" s="161"/>
      <c r="G3" s="120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60.75" hidden="false" customHeight="true" outlineLevel="0" collapsed="false">
      <c r="A4" s="191"/>
      <c r="B4" s="193"/>
      <c r="C4" s="193"/>
      <c r="D4" s="193"/>
      <c r="E4" s="193"/>
      <c r="F4" s="161"/>
      <c r="G4" s="89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9.8" hidden="false" customHeight="true" outlineLevel="0" collapsed="false">
      <c r="A5" s="149" t="s">
        <v>22</v>
      </c>
      <c r="B5" s="149" t="n">
        <v>5</v>
      </c>
      <c r="C5" s="208" t="n">
        <v>6.9</v>
      </c>
      <c r="D5" s="208" t="n">
        <v>3.4</v>
      </c>
      <c r="E5" s="208" t="n">
        <v>1.3</v>
      </c>
      <c r="F5" s="208" t="n">
        <v>5.1</v>
      </c>
      <c r="G5" s="37"/>
    </row>
    <row r="6" customFormat="false" ht="21.6" hidden="false" customHeight="true" outlineLevel="0" collapsed="false">
      <c r="A6" s="152" t="s">
        <v>23</v>
      </c>
      <c r="B6" s="30"/>
      <c r="C6" s="30"/>
      <c r="D6" s="30"/>
      <c r="E6" s="30"/>
      <c r="F6" s="30"/>
    </row>
    <row r="7" customFormat="false" ht="18.6" hidden="false" customHeight="true" outlineLevel="0" collapsed="false">
      <c r="A7" s="152" t="s">
        <v>24</v>
      </c>
      <c r="B7" s="30" t="n">
        <v>2.5</v>
      </c>
      <c r="C7" s="30" t="n">
        <v>6.9</v>
      </c>
      <c r="D7" s="30" t="n">
        <v>1.9</v>
      </c>
      <c r="E7" s="30" t="n">
        <v>1.5</v>
      </c>
      <c r="F7" s="30" t="n">
        <v>8.5</v>
      </c>
    </row>
    <row r="8" customFormat="false" ht="22.2" hidden="false" customHeight="true" outlineLevel="0" collapsed="false">
      <c r="A8" s="152" t="s">
        <v>26</v>
      </c>
      <c r="B8" s="30" t="n">
        <v>1.8</v>
      </c>
      <c r="C8" s="30" t="n">
        <v>8.5</v>
      </c>
      <c r="D8" s="30" t="n">
        <v>1.3</v>
      </c>
      <c r="E8" s="30" t="n">
        <v>0.7</v>
      </c>
      <c r="F8" s="30" t="n">
        <v>8.8</v>
      </c>
    </row>
    <row r="9" customFormat="false" ht="22.2" hidden="false" customHeight="true" outlineLevel="0" collapsed="false">
      <c r="A9" s="152" t="s">
        <v>27</v>
      </c>
      <c r="B9" s="30" t="n">
        <v>3.8</v>
      </c>
      <c r="C9" s="30" t="n">
        <v>8.1</v>
      </c>
      <c r="D9" s="30" t="n">
        <v>3</v>
      </c>
      <c r="E9" s="30" t="n">
        <v>0.8</v>
      </c>
      <c r="F9" s="30" t="n">
        <v>6.6</v>
      </c>
    </row>
    <row r="10" customFormat="false" ht="22.2" hidden="false" customHeight="true" outlineLevel="0" collapsed="false">
      <c r="A10" s="152" t="s">
        <v>28</v>
      </c>
      <c r="B10" s="30" t="n">
        <v>3.2</v>
      </c>
      <c r="C10" s="30" t="n">
        <v>5.3</v>
      </c>
      <c r="D10" s="30" t="n">
        <v>2.2</v>
      </c>
      <c r="E10" s="30" t="n">
        <v>1.3</v>
      </c>
      <c r="F10" s="30" t="n">
        <v>2.8</v>
      </c>
    </row>
    <row r="11" customFormat="false" ht="22.2" hidden="false" customHeight="true" outlineLevel="0" collapsed="false">
      <c r="A11" s="152" t="s">
        <v>29</v>
      </c>
      <c r="B11" s="30" t="n">
        <v>3.4</v>
      </c>
      <c r="C11" s="30" t="n">
        <v>6.2</v>
      </c>
      <c r="D11" s="30" t="n">
        <v>1.9</v>
      </c>
      <c r="E11" s="30" t="n">
        <v>1.2</v>
      </c>
      <c r="F11" s="30" t="n">
        <v>2.9</v>
      </c>
    </row>
    <row r="12" customFormat="false" ht="22.2" hidden="false" customHeight="true" outlineLevel="0" collapsed="false">
      <c r="A12" s="152" t="s">
        <v>30</v>
      </c>
      <c r="B12" s="30" t="n">
        <v>2.1</v>
      </c>
      <c r="C12" s="30" t="n">
        <v>7.7</v>
      </c>
      <c r="D12" s="30" t="n">
        <v>1.3</v>
      </c>
      <c r="E12" s="30" t="n">
        <v>0.8</v>
      </c>
      <c r="F12" s="30" t="n">
        <v>10.1</v>
      </c>
    </row>
    <row r="13" customFormat="false" ht="22.2" hidden="false" customHeight="true" outlineLevel="0" collapsed="false">
      <c r="A13" s="152" t="s">
        <v>31</v>
      </c>
      <c r="B13" s="30" t="n">
        <v>2.1</v>
      </c>
      <c r="C13" s="30" t="n">
        <v>8</v>
      </c>
      <c r="D13" s="30" t="n">
        <v>1.2</v>
      </c>
      <c r="E13" s="30" t="n">
        <v>0.6</v>
      </c>
      <c r="F13" s="30" t="n">
        <v>7</v>
      </c>
    </row>
    <row r="14" customFormat="false" ht="22.2" hidden="false" customHeight="true" outlineLevel="0" collapsed="false">
      <c r="A14" s="152" t="s">
        <v>32</v>
      </c>
      <c r="B14" s="30" t="n">
        <v>2.6</v>
      </c>
      <c r="C14" s="30" t="n">
        <v>5.6</v>
      </c>
      <c r="D14" s="30" t="n">
        <v>2.7</v>
      </c>
      <c r="E14" s="30" t="n">
        <v>0.8</v>
      </c>
      <c r="F14" s="30" t="n">
        <v>4.4</v>
      </c>
    </row>
    <row r="15" customFormat="false" ht="22.2" hidden="false" customHeight="true" outlineLevel="0" collapsed="false">
      <c r="A15" s="152" t="s">
        <v>33</v>
      </c>
      <c r="B15" s="30" t="n">
        <v>2.2</v>
      </c>
      <c r="C15" s="30" t="n">
        <v>6.4</v>
      </c>
      <c r="D15" s="30" t="n">
        <v>1.1</v>
      </c>
      <c r="E15" s="30" t="n">
        <v>1</v>
      </c>
      <c r="F15" s="30" t="n">
        <v>7</v>
      </c>
    </row>
    <row r="16" customFormat="false" ht="22.2" hidden="false" customHeight="true" outlineLevel="0" collapsed="false">
      <c r="A16" s="152" t="s">
        <v>34</v>
      </c>
      <c r="B16" s="30" t="n">
        <v>1.6</v>
      </c>
      <c r="C16" s="30" t="n">
        <v>7.3</v>
      </c>
      <c r="D16" s="30" t="n">
        <v>3.2</v>
      </c>
      <c r="E16" s="30" t="n">
        <v>1.4</v>
      </c>
      <c r="F16" s="30" t="n">
        <v>6</v>
      </c>
    </row>
    <row r="17" customFormat="false" ht="22.2" hidden="false" customHeight="true" outlineLevel="0" collapsed="false">
      <c r="A17" s="152" t="s">
        <v>35</v>
      </c>
      <c r="B17" s="30" t="n">
        <v>1.9</v>
      </c>
      <c r="C17" s="30" t="n">
        <v>6.4</v>
      </c>
      <c r="D17" s="30" t="n">
        <v>0.9</v>
      </c>
      <c r="E17" s="30" t="n">
        <v>0.9</v>
      </c>
      <c r="F17" s="30" t="n">
        <v>6.9</v>
      </c>
    </row>
    <row r="18" customFormat="false" ht="22.2" hidden="false" customHeight="true" outlineLevel="0" collapsed="false">
      <c r="A18" s="152" t="s">
        <v>36</v>
      </c>
      <c r="B18" s="30" t="n">
        <v>2.3</v>
      </c>
      <c r="C18" s="30" t="n">
        <v>6.7</v>
      </c>
      <c r="D18" s="30" t="n">
        <v>1.6</v>
      </c>
      <c r="E18" s="30" t="n">
        <v>0.8</v>
      </c>
      <c r="F18" s="30" t="n">
        <v>5.1</v>
      </c>
    </row>
    <row r="19" customFormat="false" ht="22.2" hidden="false" customHeight="true" outlineLevel="0" collapsed="false">
      <c r="A19" s="152" t="s">
        <v>37</v>
      </c>
      <c r="B19" s="30" t="n">
        <v>3.4</v>
      </c>
      <c r="C19" s="30" t="n">
        <v>8.1</v>
      </c>
      <c r="D19" s="30" t="n">
        <v>2</v>
      </c>
      <c r="E19" s="30" t="n">
        <v>1.4</v>
      </c>
      <c r="F19" s="30" t="n">
        <v>6.6</v>
      </c>
    </row>
    <row r="20" customFormat="false" ht="22.2" hidden="false" customHeight="true" outlineLevel="0" collapsed="false">
      <c r="A20" s="152" t="s">
        <v>38</v>
      </c>
      <c r="B20" s="30" t="n">
        <v>2.2</v>
      </c>
      <c r="C20" s="30" t="n">
        <v>5.7</v>
      </c>
      <c r="D20" s="30" t="n">
        <v>2.4</v>
      </c>
      <c r="E20" s="30" t="n">
        <v>0.8</v>
      </c>
      <c r="F20" s="30" t="n">
        <v>6.4</v>
      </c>
    </row>
    <row r="21" customFormat="false" ht="22.2" hidden="false" customHeight="true" outlineLevel="0" collapsed="false">
      <c r="A21" s="152" t="s">
        <v>39</v>
      </c>
      <c r="B21" s="30" t="n">
        <v>4.1</v>
      </c>
      <c r="C21" s="30" t="n">
        <v>8.5</v>
      </c>
      <c r="D21" s="30" t="n">
        <v>3.1</v>
      </c>
      <c r="E21" s="30" t="n">
        <v>1.4</v>
      </c>
      <c r="F21" s="30" t="n">
        <v>6.1</v>
      </c>
    </row>
    <row r="22" customFormat="false" ht="22.2" hidden="false" customHeight="true" outlineLevel="0" collapsed="false">
      <c r="A22" s="152" t="s">
        <v>40</v>
      </c>
      <c r="B22" s="30" t="n">
        <v>2.3</v>
      </c>
      <c r="C22" s="30" t="n">
        <v>4.8</v>
      </c>
      <c r="D22" s="30" t="n">
        <v>1.3</v>
      </c>
      <c r="E22" s="30" t="n">
        <v>0.7</v>
      </c>
      <c r="F22" s="30" t="n">
        <v>3.9</v>
      </c>
    </row>
    <row r="23" customFormat="false" ht="22.2" hidden="false" customHeight="true" outlineLevel="0" collapsed="false">
      <c r="A23" s="152" t="s">
        <v>41</v>
      </c>
      <c r="B23" s="30" t="n">
        <v>2.3</v>
      </c>
      <c r="C23" s="30" t="n">
        <v>7.2</v>
      </c>
      <c r="D23" s="30" t="n">
        <v>0.9</v>
      </c>
      <c r="E23" s="30" t="n">
        <v>0.7</v>
      </c>
      <c r="F23" s="30" t="n">
        <v>6.6</v>
      </c>
    </row>
    <row r="24" customFormat="false" ht="22.2" hidden="false" customHeight="true" outlineLevel="0" collapsed="false">
      <c r="A24" s="152" t="s">
        <v>42</v>
      </c>
      <c r="B24" s="30" t="n">
        <v>2.1</v>
      </c>
      <c r="C24" s="30" t="n">
        <v>7</v>
      </c>
      <c r="D24" s="30" t="n">
        <v>1.4</v>
      </c>
      <c r="E24" s="30" t="n">
        <v>1</v>
      </c>
      <c r="F24" s="30" t="n">
        <v>6.5</v>
      </c>
    </row>
    <row r="25" customFormat="false" ht="22.2" hidden="false" customHeight="true" outlineLevel="0" collapsed="false">
      <c r="A25" s="152" t="s">
        <v>43</v>
      </c>
      <c r="B25" s="30" t="n">
        <v>2.6</v>
      </c>
      <c r="C25" s="30" t="n">
        <v>8.2</v>
      </c>
      <c r="D25" s="30" t="n">
        <v>0.9</v>
      </c>
      <c r="E25" s="30" t="n">
        <v>0.9</v>
      </c>
      <c r="F25" s="30" t="n">
        <v>6.9</v>
      </c>
    </row>
    <row r="26" customFormat="false" ht="22.2" hidden="false" customHeight="true" outlineLevel="0" collapsed="false">
      <c r="A26" s="152" t="s">
        <v>44</v>
      </c>
      <c r="B26" s="30" t="n">
        <v>4.5</v>
      </c>
      <c r="C26" s="30" t="n">
        <v>8.1</v>
      </c>
      <c r="D26" s="30" t="n">
        <v>5</v>
      </c>
      <c r="E26" s="30" t="n">
        <v>1.6</v>
      </c>
      <c r="F26" s="30" t="n">
        <v>4.5</v>
      </c>
    </row>
    <row r="27" customFormat="false" ht="22.2" hidden="false" customHeight="true" outlineLevel="0" collapsed="false">
      <c r="A27" s="152" t="s">
        <v>45</v>
      </c>
      <c r="B27" s="30" t="n">
        <v>2.5</v>
      </c>
      <c r="C27" s="30" t="n">
        <v>7.8</v>
      </c>
      <c r="D27" s="30" t="n">
        <v>1.4</v>
      </c>
      <c r="E27" s="30" t="n">
        <v>0.8</v>
      </c>
      <c r="F27" s="30" t="n">
        <v>7</v>
      </c>
    </row>
    <row r="28" customFormat="false" ht="22.2" hidden="false" customHeight="true" outlineLevel="0" collapsed="false">
      <c r="A28" s="152" t="s">
        <v>46</v>
      </c>
      <c r="B28" s="30" t="n">
        <v>2.2</v>
      </c>
      <c r="C28" s="30" t="n">
        <v>8.1</v>
      </c>
      <c r="D28" s="30" t="n">
        <v>0.8</v>
      </c>
      <c r="E28" s="30" t="n">
        <v>0.6</v>
      </c>
      <c r="F28" s="30" t="n">
        <v>7.5</v>
      </c>
    </row>
    <row r="29" customFormat="false" ht="22.2" hidden="false" customHeight="true" outlineLevel="0" collapsed="false">
      <c r="A29" s="152" t="s">
        <v>47</v>
      </c>
      <c r="B29" s="30" t="n">
        <v>2</v>
      </c>
      <c r="C29" s="30" t="n">
        <v>7.5</v>
      </c>
      <c r="D29" s="30" t="n">
        <v>1.3</v>
      </c>
      <c r="E29" s="30" t="n">
        <v>1.1</v>
      </c>
      <c r="F29" s="30" t="n">
        <v>5.3</v>
      </c>
    </row>
    <row r="30" customFormat="false" ht="22.2" hidden="false" customHeight="true" outlineLevel="0" collapsed="false">
      <c r="A30" s="152" t="s">
        <v>48</v>
      </c>
      <c r="B30" s="30" t="n">
        <v>2.6</v>
      </c>
      <c r="C30" s="30" t="n">
        <v>9.5</v>
      </c>
      <c r="D30" s="30" t="n">
        <v>1.2</v>
      </c>
      <c r="E30" s="30" t="n">
        <v>1</v>
      </c>
      <c r="F30" s="30" t="n">
        <v>11.2</v>
      </c>
    </row>
    <row r="31" customFormat="false" ht="22.2" hidden="false" customHeight="true" outlineLevel="0" collapsed="false">
      <c r="A31" s="152" t="s">
        <v>49</v>
      </c>
      <c r="B31" s="30" t="n">
        <v>2.2</v>
      </c>
      <c r="C31" s="30" t="n">
        <v>7.5</v>
      </c>
      <c r="D31" s="30" t="n">
        <v>1.2</v>
      </c>
      <c r="E31" s="30" t="n">
        <v>0.7</v>
      </c>
      <c r="F31" s="30" t="n">
        <v>8.9</v>
      </c>
    </row>
    <row r="32" customFormat="false" ht="22.2" hidden="false" customHeight="true" outlineLevel="0" collapsed="false">
      <c r="A32" s="30" t="s">
        <v>50</v>
      </c>
      <c r="B32" s="30" t="n">
        <v>13.4</v>
      </c>
      <c r="C32" s="30" t="n">
        <v>6.9</v>
      </c>
      <c r="D32" s="30" t="n">
        <v>8.6</v>
      </c>
      <c r="E32" s="30" t="n">
        <v>2.2</v>
      </c>
      <c r="F32" s="30" t="n">
        <v>3.4</v>
      </c>
    </row>
    <row r="33" customFormat="false" ht="22.2" hidden="false" customHeight="true" outlineLevel="0" collapsed="false">
      <c r="A33" s="152" t="s">
        <v>51</v>
      </c>
      <c r="B33" s="30" t="n">
        <v>3.3</v>
      </c>
      <c r="C33" s="30" t="n">
        <v>7.7</v>
      </c>
      <c r="D33" s="30" t="n">
        <v>3.3</v>
      </c>
      <c r="E33" s="30" t="n">
        <v>1.7</v>
      </c>
      <c r="F33" s="30" t="n">
        <v>12.7</v>
      </c>
    </row>
    <row r="34" customFormat="false" ht="22.2" hidden="false" customHeight="true" outlineLevel="0" collapsed="false">
      <c r="A34" s="30"/>
      <c r="B34" s="200"/>
      <c r="C34" s="30"/>
      <c r="D34" s="30"/>
      <c r="E34" s="30"/>
      <c r="F34" s="30"/>
    </row>
    <row r="35" customFormat="false" ht="22.2" hidden="false" customHeight="true" outlineLevel="0" collapsed="false">
      <c r="A35" s="30"/>
      <c r="B35" s="200"/>
      <c r="C35" s="30"/>
      <c r="D35" s="30"/>
      <c r="E35" s="30"/>
      <c r="F35" s="30"/>
    </row>
    <row r="36" customFormat="false" ht="15.6" hidden="false" customHeight="false" outlineLevel="0" collapsed="false">
      <c r="A36" s="30"/>
      <c r="B36" s="200"/>
      <c r="C36" s="30"/>
      <c r="D36" s="30"/>
      <c r="E36" s="30"/>
      <c r="F36" s="30"/>
    </row>
    <row r="37" customFormat="false" ht="15.6" hidden="false" customHeight="false" outlineLevel="0" collapsed="false">
      <c r="A37" s="30"/>
      <c r="B37" s="200"/>
      <c r="C37" s="30"/>
      <c r="D37" s="30"/>
      <c r="E37" s="30"/>
      <c r="F37" s="30"/>
    </row>
    <row r="38" customFormat="false" ht="15.6" hidden="false" customHeight="false" outlineLevel="0" collapsed="false">
      <c r="A38" s="30"/>
      <c r="B38" s="200"/>
      <c r="C38" s="30"/>
      <c r="D38" s="30"/>
      <c r="E38" s="30"/>
      <c r="F38" s="30"/>
    </row>
  </sheetData>
  <mergeCells count="7">
    <mergeCell ref="E1:F1"/>
    <mergeCell ref="A2:A4"/>
    <mergeCell ref="B2:B4"/>
    <mergeCell ref="C2:C4"/>
    <mergeCell ref="D2:D4"/>
    <mergeCell ref="E2:E4"/>
    <mergeCell ref="F2:F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19.33"/>
    <col collapsed="false" customWidth="true" hidden="false" outlineLevel="0" max="2" min="2" style="13" width="13.66"/>
    <col collapsed="false" customWidth="true" hidden="false" outlineLevel="0" max="3" min="3" style="3" width="23.99"/>
    <col collapsed="false" customWidth="true" hidden="false" outlineLevel="0" max="4" min="4" style="3" width="22.1"/>
    <col collapsed="false" customWidth="true" hidden="false" outlineLevel="0" max="5" min="5" style="3" width="17.21"/>
    <col collapsed="false" customWidth="true" hidden="false" outlineLevel="0" max="16" min="6" style="0" width="8.87"/>
    <col collapsed="false" customWidth="false" hidden="false" outlineLevel="0" max="257" min="17" style="3" width="9.1"/>
  </cols>
  <sheetData>
    <row r="1" customFormat="false" ht="15.6" hidden="false" customHeight="false" outlineLevel="0" collapsed="false">
      <c r="A1" s="142"/>
      <c r="B1" s="195"/>
      <c r="C1" s="195"/>
      <c r="D1" s="195"/>
      <c r="E1" s="201" t="s">
        <v>64</v>
      </c>
      <c r="F1" s="202"/>
    </row>
    <row r="2" customFormat="false" ht="30" hidden="false" customHeight="true" outlineLevel="0" collapsed="false">
      <c r="A2" s="191"/>
      <c r="B2" s="193" t="s">
        <v>120</v>
      </c>
      <c r="C2" s="193" t="s">
        <v>121</v>
      </c>
      <c r="D2" s="193" t="s">
        <v>122</v>
      </c>
      <c r="E2" s="161" t="s">
        <v>123</v>
      </c>
      <c r="F2" s="14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30" hidden="false" customHeight="true" outlineLevel="0" collapsed="false">
      <c r="A3" s="191"/>
      <c r="B3" s="193"/>
      <c r="C3" s="193"/>
      <c r="D3" s="193"/>
      <c r="E3" s="161"/>
      <c r="F3" s="14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60.75" hidden="false" customHeight="true" outlineLevel="0" collapsed="false">
      <c r="A4" s="191"/>
      <c r="B4" s="193"/>
      <c r="C4" s="193"/>
      <c r="D4" s="193"/>
      <c r="E4" s="161"/>
      <c r="F4" s="14"/>
      <c r="G4" s="146"/>
      <c r="H4" s="3"/>
      <c r="I4" s="3"/>
      <c r="J4" s="3"/>
      <c r="K4" s="3"/>
      <c r="L4" s="3"/>
      <c r="M4" s="3"/>
      <c r="N4" s="3"/>
      <c r="O4" s="3"/>
      <c r="P4" s="3"/>
    </row>
    <row r="5" customFormat="false" ht="19.8" hidden="false" customHeight="true" outlineLevel="0" collapsed="false">
      <c r="A5" s="149" t="s">
        <v>22</v>
      </c>
      <c r="B5" s="149" t="n">
        <v>6</v>
      </c>
      <c r="C5" s="208" t="n">
        <v>4.2</v>
      </c>
      <c r="D5" s="208" t="n">
        <v>0.8</v>
      </c>
      <c r="E5" s="208" t="n">
        <v>1</v>
      </c>
      <c r="F5" s="37"/>
      <c r="G5" s="37"/>
    </row>
    <row r="6" customFormat="false" ht="24" hidden="false" customHeight="true" outlineLevel="0" collapsed="false">
      <c r="A6" s="152" t="s">
        <v>23</v>
      </c>
      <c r="B6" s="30"/>
      <c r="C6" s="30"/>
      <c r="D6" s="30"/>
      <c r="E6" s="30"/>
    </row>
    <row r="7" customFormat="false" ht="20.4" hidden="false" customHeight="true" outlineLevel="0" collapsed="false">
      <c r="A7" s="152" t="s">
        <v>24</v>
      </c>
      <c r="B7" s="30" t="n">
        <v>5.8</v>
      </c>
      <c r="C7" s="30" t="n">
        <v>8.8</v>
      </c>
      <c r="D7" s="30" t="n">
        <v>1.1</v>
      </c>
      <c r="E7" s="30" t="n">
        <v>1.2</v>
      </c>
    </row>
    <row r="8" customFormat="false" ht="22.2" hidden="false" customHeight="true" outlineLevel="0" collapsed="false">
      <c r="A8" s="152" t="s">
        <v>26</v>
      </c>
      <c r="B8" s="30" t="n">
        <v>8.5</v>
      </c>
      <c r="C8" s="30" t="n">
        <v>6.5</v>
      </c>
      <c r="D8" s="30" t="n">
        <v>0.8</v>
      </c>
      <c r="E8" s="30" t="n">
        <v>0.9</v>
      </c>
    </row>
    <row r="9" customFormat="false" ht="22.2" hidden="false" customHeight="true" outlineLevel="0" collapsed="false">
      <c r="A9" s="152" t="s">
        <v>27</v>
      </c>
      <c r="B9" s="30" t="n">
        <v>8.9</v>
      </c>
      <c r="C9" s="30" t="n">
        <v>5</v>
      </c>
      <c r="D9" s="30" t="n">
        <v>0.9</v>
      </c>
      <c r="E9" s="30" t="n">
        <v>1</v>
      </c>
    </row>
    <row r="10" customFormat="false" ht="22.2" hidden="false" customHeight="true" outlineLevel="0" collapsed="false">
      <c r="A10" s="152" t="s">
        <v>28</v>
      </c>
      <c r="B10" s="30" t="n">
        <v>4</v>
      </c>
      <c r="C10" s="30" t="n">
        <v>3.5</v>
      </c>
      <c r="D10" s="30" t="n">
        <v>0.4</v>
      </c>
      <c r="E10" s="30" t="n">
        <v>0.6</v>
      </c>
    </row>
    <row r="11" customFormat="false" ht="22.2" hidden="false" customHeight="true" outlineLevel="0" collapsed="false">
      <c r="A11" s="152" t="s">
        <v>29</v>
      </c>
      <c r="B11" s="30" t="n">
        <v>3.8</v>
      </c>
      <c r="C11" s="30" t="n">
        <v>3.6</v>
      </c>
      <c r="D11" s="30" t="n">
        <v>0.8</v>
      </c>
      <c r="E11" s="30" t="n">
        <v>0.8</v>
      </c>
    </row>
    <row r="12" customFormat="false" ht="22.2" hidden="false" customHeight="true" outlineLevel="0" collapsed="false">
      <c r="A12" s="152" t="s">
        <v>30</v>
      </c>
      <c r="B12" s="30" t="n">
        <v>8.4</v>
      </c>
      <c r="C12" s="30" t="n">
        <v>5.5</v>
      </c>
      <c r="D12" s="30" t="n">
        <v>0.8</v>
      </c>
      <c r="E12" s="30" t="n">
        <v>0.9</v>
      </c>
    </row>
    <row r="13" customFormat="false" ht="22.2" hidden="false" customHeight="true" outlineLevel="0" collapsed="false">
      <c r="A13" s="152" t="s">
        <v>31</v>
      </c>
      <c r="B13" s="30" t="n">
        <v>9</v>
      </c>
      <c r="C13" s="30" t="n">
        <v>6.1</v>
      </c>
      <c r="D13" s="30" t="n">
        <v>0.9</v>
      </c>
      <c r="E13" s="30" t="n">
        <v>1</v>
      </c>
    </row>
    <row r="14" customFormat="false" ht="22.2" hidden="false" customHeight="true" outlineLevel="0" collapsed="false">
      <c r="A14" s="152" t="s">
        <v>32</v>
      </c>
      <c r="B14" s="30" t="n">
        <v>5.4</v>
      </c>
      <c r="C14" s="30" t="n">
        <v>4.5</v>
      </c>
      <c r="D14" s="30" t="n">
        <v>0.5</v>
      </c>
      <c r="E14" s="30" t="n">
        <v>0.9</v>
      </c>
    </row>
    <row r="15" customFormat="false" ht="22.2" hidden="false" customHeight="true" outlineLevel="0" collapsed="false">
      <c r="A15" s="152" t="s">
        <v>33</v>
      </c>
      <c r="B15" s="30" t="n">
        <v>6.8</v>
      </c>
      <c r="C15" s="30" t="n">
        <v>4.4</v>
      </c>
      <c r="D15" s="30" t="n">
        <v>0.8</v>
      </c>
      <c r="E15" s="30" t="n">
        <v>0.7</v>
      </c>
    </row>
    <row r="16" customFormat="false" ht="22.2" hidden="false" customHeight="true" outlineLevel="0" collapsed="false">
      <c r="A16" s="152" t="s">
        <v>34</v>
      </c>
      <c r="B16" s="30" t="n">
        <v>4.1</v>
      </c>
      <c r="C16" s="30" t="n">
        <v>3.3</v>
      </c>
      <c r="D16" s="30" t="n">
        <v>0.5</v>
      </c>
      <c r="E16" s="30" t="n">
        <v>0.7</v>
      </c>
    </row>
    <row r="17" customFormat="false" ht="22.2" hidden="false" customHeight="true" outlineLevel="0" collapsed="false">
      <c r="A17" s="152" t="s">
        <v>35</v>
      </c>
      <c r="B17" s="30" t="n">
        <v>6.9</v>
      </c>
      <c r="C17" s="30" t="n">
        <v>4.8</v>
      </c>
      <c r="D17" s="30" t="n">
        <v>0.7</v>
      </c>
      <c r="E17" s="30" t="n">
        <v>0.6</v>
      </c>
    </row>
    <row r="18" customFormat="false" ht="22.2" hidden="false" customHeight="true" outlineLevel="0" collapsed="false">
      <c r="A18" s="152" t="s">
        <v>36</v>
      </c>
      <c r="B18" s="30" t="n">
        <v>6</v>
      </c>
      <c r="C18" s="30" t="n">
        <v>4.3</v>
      </c>
      <c r="D18" s="30" t="n">
        <v>0.6</v>
      </c>
      <c r="E18" s="30" t="n">
        <v>1</v>
      </c>
    </row>
    <row r="19" customFormat="false" ht="22.2" hidden="false" customHeight="true" outlineLevel="0" collapsed="false">
      <c r="A19" s="152" t="s">
        <v>37</v>
      </c>
      <c r="B19" s="30" t="n">
        <v>8.4</v>
      </c>
      <c r="C19" s="30" t="n">
        <v>5.5</v>
      </c>
      <c r="D19" s="30" t="n">
        <v>0.8</v>
      </c>
      <c r="E19" s="30" t="n">
        <v>1</v>
      </c>
    </row>
    <row r="20" customFormat="false" ht="22.2" hidden="false" customHeight="true" outlineLevel="0" collapsed="false">
      <c r="A20" s="152" t="s">
        <v>38</v>
      </c>
      <c r="B20" s="30" t="n">
        <v>6.6</v>
      </c>
      <c r="C20" s="30" t="n">
        <v>4.1</v>
      </c>
      <c r="D20" s="30" t="n">
        <v>0.7</v>
      </c>
      <c r="E20" s="30" t="n">
        <v>1.2</v>
      </c>
    </row>
    <row r="21" customFormat="false" ht="22.2" hidden="false" customHeight="true" outlineLevel="0" collapsed="false">
      <c r="A21" s="152" t="s">
        <v>39</v>
      </c>
      <c r="B21" s="30" t="n">
        <v>6.9</v>
      </c>
      <c r="C21" s="30" t="n">
        <v>4.3</v>
      </c>
      <c r="D21" s="30" t="n">
        <v>0.8</v>
      </c>
      <c r="E21" s="30" t="n">
        <v>1.3</v>
      </c>
    </row>
    <row r="22" customFormat="false" ht="22.2" hidden="false" customHeight="true" outlineLevel="0" collapsed="false">
      <c r="A22" s="152" t="s">
        <v>40</v>
      </c>
      <c r="B22" s="30" t="n">
        <v>4.1</v>
      </c>
      <c r="C22" s="30" t="n">
        <v>3.3</v>
      </c>
      <c r="D22" s="30" t="n">
        <v>0.5</v>
      </c>
      <c r="E22" s="30" t="n">
        <v>0.6</v>
      </c>
    </row>
    <row r="23" customFormat="false" ht="22.2" hidden="false" customHeight="true" outlineLevel="0" collapsed="false">
      <c r="A23" s="152" t="s">
        <v>41</v>
      </c>
      <c r="B23" s="30" t="n">
        <v>8.3</v>
      </c>
      <c r="C23" s="30" t="n">
        <v>5.6</v>
      </c>
      <c r="D23" s="30" t="n">
        <v>0.8</v>
      </c>
      <c r="E23" s="30" t="n">
        <v>0.9</v>
      </c>
    </row>
    <row r="24" customFormat="false" ht="22.2" hidden="false" customHeight="true" outlineLevel="0" collapsed="false">
      <c r="A24" s="152" t="s">
        <v>42</v>
      </c>
      <c r="B24" s="30" t="n">
        <v>7.4</v>
      </c>
      <c r="C24" s="30" t="n">
        <v>4.5</v>
      </c>
      <c r="D24" s="30" t="n">
        <v>0.7</v>
      </c>
      <c r="E24" s="30" t="n">
        <v>0.9</v>
      </c>
    </row>
    <row r="25" customFormat="false" ht="22.2" hidden="false" customHeight="true" outlineLevel="0" collapsed="false">
      <c r="A25" s="152" t="s">
        <v>43</v>
      </c>
      <c r="B25" s="30" t="n">
        <v>9</v>
      </c>
      <c r="C25" s="30" t="n">
        <v>5.9</v>
      </c>
      <c r="D25" s="30" t="n">
        <v>0.9</v>
      </c>
      <c r="E25" s="30" t="n">
        <v>0.8</v>
      </c>
    </row>
    <row r="26" customFormat="false" ht="22.2" hidden="false" customHeight="true" outlineLevel="0" collapsed="false">
      <c r="A26" s="152" t="s">
        <v>44</v>
      </c>
      <c r="B26" s="30" t="n">
        <v>9.5</v>
      </c>
      <c r="C26" s="30" t="n">
        <v>3.7</v>
      </c>
      <c r="D26" s="30" t="n">
        <v>0.6</v>
      </c>
      <c r="E26" s="30" t="n">
        <v>1.3</v>
      </c>
    </row>
    <row r="27" customFormat="false" ht="22.2" hidden="false" customHeight="true" outlineLevel="0" collapsed="false">
      <c r="A27" s="152" t="s">
        <v>45</v>
      </c>
      <c r="B27" s="30" t="n">
        <v>9.7</v>
      </c>
      <c r="C27" s="30" t="n">
        <v>5.8</v>
      </c>
      <c r="D27" s="30" t="n">
        <v>1</v>
      </c>
      <c r="E27" s="30" t="n">
        <v>1.3</v>
      </c>
    </row>
    <row r="28" customFormat="false" ht="22.2" hidden="false" customHeight="true" outlineLevel="0" collapsed="false">
      <c r="A28" s="152" t="s">
        <v>46</v>
      </c>
      <c r="B28" s="30" t="n">
        <v>11.5</v>
      </c>
      <c r="C28" s="30" t="n">
        <v>5.2</v>
      </c>
      <c r="D28" s="30" t="n">
        <v>0.8</v>
      </c>
      <c r="E28" s="30" t="n">
        <v>0.8</v>
      </c>
    </row>
    <row r="29" customFormat="false" ht="22.2" hidden="false" customHeight="true" outlineLevel="0" collapsed="false">
      <c r="A29" s="152" t="s">
        <v>47</v>
      </c>
      <c r="B29" s="30" t="n">
        <v>7.5</v>
      </c>
      <c r="C29" s="30" t="n">
        <v>4.4</v>
      </c>
      <c r="D29" s="30" t="n">
        <v>0.7</v>
      </c>
      <c r="E29" s="30" t="n">
        <v>0.8</v>
      </c>
    </row>
    <row r="30" customFormat="false" ht="22.2" hidden="false" customHeight="true" outlineLevel="0" collapsed="false">
      <c r="A30" s="152" t="s">
        <v>48</v>
      </c>
      <c r="B30" s="30" t="n">
        <v>10.5</v>
      </c>
      <c r="C30" s="30" t="n">
        <v>6.4</v>
      </c>
      <c r="D30" s="30" t="n">
        <v>1.2</v>
      </c>
      <c r="E30" s="30" t="n">
        <v>1.4</v>
      </c>
    </row>
    <row r="31" customFormat="false" ht="22.2" hidden="false" customHeight="true" outlineLevel="0" collapsed="false">
      <c r="A31" s="152" t="s">
        <v>49</v>
      </c>
      <c r="B31" s="30" t="n">
        <v>7.3</v>
      </c>
      <c r="C31" s="30" t="n">
        <v>5</v>
      </c>
      <c r="D31" s="30" t="n">
        <v>0.7</v>
      </c>
      <c r="E31" s="30" t="n">
        <v>1</v>
      </c>
    </row>
    <row r="32" customFormat="false" ht="22.2" hidden="false" customHeight="true" outlineLevel="0" collapsed="false">
      <c r="A32" s="30" t="s">
        <v>50</v>
      </c>
      <c r="B32" s="30" t="n">
        <v>4.1</v>
      </c>
      <c r="C32" s="30" t="n">
        <v>3.1</v>
      </c>
      <c r="D32" s="30" t="n">
        <v>1.3</v>
      </c>
      <c r="E32" s="30" t="n">
        <v>1.4</v>
      </c>
    </row>
    <row r="33" customFormat="false" ht="22.2" hidden="false" customHeight="true" outlineLevel="0" collapsed="false">
      <c r="A33" s="152" t="s">
        <v>51</v>
      </c>
      <c r="B33" s="30" t="n">
        <v>11.8</v>
      </c>
      <c r="C33" s="30" t="n">
        <v>5</v>
      </c>
      <c r="D33" s="30" t="n">
        <v>1.6</v>
      </c>
      <c r="E33" s="30" t="n">
        <v>1.6</v>
      </c>
    </row>
    <row r="34" customFormat="false" ht="22.2" hidden="false" customHeight="true" outlineLevel="0" collapsed="false">
      <c r="A34" s="30"/>
      <c r="B34" s="200"/>
      <c r="C34" s="30"/>
      <c r="D34" s="30"/>
      <c r="E34" s="30"/>
    </row>
    <row r="35" customFormat="false" ht="22.2" hidden="false" customHeight="true" outlineLevel="0" collapsed="false">
      <c r="A35" s="30"/>
      <c r="B35" s="200"/>
      <c r="C35" s="30"/>
      <c r="D35" s="30"/>
      <c r="E35" s="30"/>
    </row>
    <row r="36" customFormat="false" ht="15.6" hidden="false" customHeight="false" outlineLevel="0" collapsed="false">
      <c r="A36" s="30"/>
      <c r="B36" s="200"/>
      <c r="C36" s="30"/>
      <c r="D36" s="30"/>
      <c r="E36" s="30"/>
    </row>
    <row r="37" customFormat="false" ht="15.6" hidden="false" customHeight="false" outlineLevel="0" collapsed="false">
      <c r="A37" s="30"/>
      <c r="B37" s="200"/>
      <c r="C37" s="30"/>
      <c r="D37" s="30"/>
      <c r="E37" s="30"/>
    </row>
    <row r="38" customFormat="false" ht="15.6" hidden="false" customHeight="false" outlineLevel="0" collapsed="false">
      <c r="A38" s="30"/>
      <c r="B38" s="200"/>
      <c r="C38" s="30"/>
      <c r="D38" s="30"/>
      <c r="E38" s="30"/>
    </row>
  </sheetData>
  <mergeCells count="5">
    <mergeCell ref="A2:A4"/>
    <mergeCell ref="B2:B4"/>
    <mergeCell ref="C2:C4"/>
    <mergeCell ref="D2:D4"/>
    <mergeCell ref="E2:E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O29" activeCellId="0" sqref="O29"/>
    </sheetView>
  </sheetViews>
  <sheetFormatPr defaultColWidth="9.0546875" defaultRowHeight="13.2" zeroHeight="false" outlineLevelRow="0" outlineLevelCol="0"/>
  <sheetData>
    <row r="1" customFormat="false" ht="12.75" hidden="false" customHeight="true" outlineLevel="0" collapsed="false">
      <c r="A1" s="1" t="s">
        <v>155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2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.7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7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.7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2.7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.7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2.7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2.7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2.7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2.7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2.7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2.7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2.7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2.7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2.7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2.7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2.7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2.7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2.75" hidden="false" customHeight="true" outlineLevel="0" collapsed="false">
      <c r="A53" s="187"/>
      <c r="B53" s="187"/>
      <c r="C53" s="187"/>
      <c r="D53" s="187"/>
      <c r="E53" s="187"/>
      <c r="F53" s="187"/>
      <c r="G53" s="187"/>
      <c r="H53" s="187"/>
      <c r="I53" s="187"/>
    </row>
    <row r="54" customFormat="false" ht="12.75" hidden="false" customHeight="true" outlineLevel="0" collapsed="false">
      <c r="A54" s="187"/>
      <c r="B54" s="187"/>
      <c r="C54" s="187"/>
      <c r="D54" s="187"/>
      <c r="E54" s="187"/>
      <c r="F54" s="187"/>
      <c r="G54" s="187"/>
      <c r="H54" s="187"/>
      <c r="I54" s="187"/>
    </row>
    <row r="55" customFormat="false" ht="12.75" hidden="false" customHeight="true" outlineLevel="0" collapsed="false">
      <c r="A55" s="187"/>
      <c r="B55" s="187"/>
      <c r="C55" s="187"/>
      <c r="D55" s="187"/>
      <c r="E55" s="187"/>
      <c r="F55" s="187"/>
      <c r="G55" s="187"/>
      <c r="H55" s="187"/>
      <c r="I55" s="187"/>
    </row>
    <row r="56" customFormat="false" ht="12.75" hidden="false" customHeight="true" outlineLevel="0" collapsed="false">
      <c r="A56" s="187"/>
      <c r="B56" s="187"/>
      <c r="C56" s="187"/>
      <c r="D56" s="187"/>
      <c r="E56" s="187"/>
      <c r="F56" s="187"/>
      <c r="G56" s="187"/>
      <c r="H56" s="187"/>
      <c r="I56" s="187"/>
    </row>
  </sheetData>
  <mergeCells count="1">
    <mergeCell ref="A1:K52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17.66"/>
    <col collapsed="false" customWidth="true" hidden="false" outlineLevel="0" max="2" min="2" style="3" width="9.43"/>
    <col collapsed="false" customWidth="true" hidden="false" outlineLevel="0" max="3" min="3" style="3" width="14.1"/>
    <col collapsed="false" customWidth="true" hidden="false" outlineLevel="0" max="4" min="4" style="3" width="17.21"/>
    <col collapsed="false" customWidth="true" hidden="false" outlineLevel="0" max="5" min="5" style="3" width="14.66"/>
    <col collapsed="false" customWidth="true" hidden="false" outlineLevel="0" max="6" min="6" style="3" width="16.99"/>
    <col collapsed="false" customWidth="true" hidden="false" outlineLevel="0" max="7" min="7" style="3" width="17.43"/>
    <col collapsed="false" customWidth="false" hidden="false" outlineLevel="0" max="257" min="8" style="3" width="9.1"/>
  </cols>
  <sheetData>
    <row r="1" s="141" customFormat="true" ht="19.5" hidden="false" customHeight="true" outlineLevel="0" collapsed="false">
      <c r="A1" s="181" t="s">
        <v>156</v>
      </c>
      <c r="B1" s="181"/>
      <c r="C1" s="181"/>
      <c r="D1" s="181"/>
      <c r="E1" s="181"/>
      <c r="F1" s="181"/>
      <c r="G1" s="181"/>
    </row>
    <row r="2" customFormat="false" ht="37.2" hidden="false" customHeight="true" outlineLevel="0" collapsed="false">
      <c r="A2" s="181"/>
      <c r="B2" s="181"/>
      <c r="C2" s="181"/>
      <c r="D2" s="181"/>
      <c r="E2" s="181"/>
      <c r="F2" s="181"/>
      <c r="G2" s="181"/>
    </row>
    <row r="3" customFormat="false" ht="15.6" hidden="false" customHeight="true" outlineLevel="0" collapsed="false">
      <c r="A3" s="177"/>
      <c r="B3" s="204"/>
      <c r="C3" s="204"/>
      <c r="D3" s="205" t="s">
        <v>157</v>
      </c>
      <c r="E3" s="205"/>
      <c r="F3" s="205"/>
      <c r="G3" s="205"/>
    </row>
    <row r="4" customFormat="false" ht="30" hidden="false" customHeight="true" outlineLevel="0" collapsed="false">
      <c r="A4" s="191"/>
      <c r="B4" s="192" t="s">
        <v>139</v>
      </c>
      <c r="C4" s="193" t="s">
        <v>128</v>
      </c>
      <c r="D4" s="193" t="s">
        <v>154</v>
      </c>
      <c r="E4" s="193" t="s">
        <v>130</v>
      </c>
      <c r="F4" s="193" t="s">
        <v>131</v>
      </c>
      <c r="G4" s="161" t="s">
        <v>143</v>
      </c>
      <c r="H4" s="7"/>
    </row>
    <row r="5" customFormat="false" ht="30" hidden="false" customHeight="true" outlineLevel="0" collapsed="false">
      <c r="A5" s="191"/>
      <c r="B5" s="192"/>
      <c r="C5" s="193"/>
      <c r="D5" s="193"/>
      <c r="E5" s="193"/>
      <c r="F5" s="193"/>
      <c r="G5" s="161"/>
      <c r="H5" s="7"/>
    </row>
    <row r="6" customFormat="false" ht="58.8" hidden="false" customHeight="true" outlineLevel="0" collapsed="false">
      <c r="A6" s="191"/>
      <c r="B6" s="192"/>
      <c r="C6" s="193"/>
      <c r="D6" s="193"/>
      <c r="E6" s="193"/>
      <c r="F6" s="193"/>
      <c r="G6" s="161"/>
      <c r="H6" s="7"/>
    </row>
    <row r="7" customFormat="false" ht="18.6" hidden="false" customHeight="true" outlineLevel="0" collapsed="false">
      <c r="A7" s="149" t="s">
        <v>22</v>
      </c>
      <c r="B7" s="203" t="n">
        <f aca="false">SUM(C7+D7+E7+F7+G7+'116'!B5+'116'!C5+'116'!D5+'116'!E5+'116'!F5+'117'!B5+'117'!C5+'117'!D5+'117'!E5+'117'!F5+'118'!B5+'118'!C5+'118'!D5+'118'!E5)</f>
        <v>100</v>
      </c>
      <c r="C7" s="194" t="n">
        <v>9.9</v>
      </c>
      <c r="D7" s="194" t="n">
        <v>6.2</v>
      </c>
      <c r="E7" s="149" t="n">
        <v>12.7</v>
      </c>
      <c r="F7" s="149" t="n">
        <v>3.3</v>
      </c>
      <c r="G7" s="149" t="n">
        <v>0.5</v>
      </c>
    </row>
    <row r="8" customFormat="false" ht="22.2" hidden="false" customHeight="true" outlineLevel="0" collapsed="false">
      <c r="A8" s="152" t="s">
        <v>23</v>
      </c>
      <c r="B8" s="152"/>
      <c r="C8" s="30"/>
      <c r="D8" s="30"/>
      <c r="E8" s="30"/>
      <c r="F8" s="30"/>
    </row>
    <row r="9" customFormat="false" ht="22.2" hidden="false" customHeight="true" outlineLevel="0" collapsed="false">
      <c r="A9" s="152" t="s">
        <v>24</v>
      </c>
      <c r="B9" s="152" t="n">
        <f aca="false">SUM(C9+D9+E9+F9+G9+'116'!B7+'116'!C7+'116'!D7+'116'!E7+'116'!F7+'117'!B7+'117'!C7+'117'!D7+'117'!E7+'117'!F7+'118'!B7+'118'!C7+'118'!D7+'118'!E7)</f>
        <v>100</v>
      </c>
      <c r="C9" s="30" t="n">
        <v>8.6</v>
      </c>
      <c r="D9" s="30" t="n">
        <v>2.1</v>
      </c>
      <c r="E9" s="30" t="n">
        <v>7.9</v>
      </c>
      <c r="F9" s="30" t="n">
        <v>3.9</v>
      </c>
      <c r="G9" s="30" t="n">
        <v>0.7</v>
      </c>
    </row>
    <row r="10" customFormat="false" ht="22.2" hidden="false" customHeight="true" outlineLevel="0" collapsed="false">
      <c r="A10" s="152" t="s">
        <v>26</v>
      </c>
      <c r="B10" s="152" t="n">
        <f aca="false">SUM(C10+D10+E10+F10+G10+'116'!B8+'116'!C8+'116'!D8+'116'!E8+'116'!F8+'117'!B8+'117'!C8+'117'!D8+'117'!E8+'117'!F8+'118'!B8+'118'!C8+'118'!D8+'118'!E8)</f>
        <v>100</v>
      </c>
      <c r="C10" s="30" t="n">
        <v>25.8</v>
      </c>
      <c r="D10" s="30" t="n">
        <v>1.1</v>
      </c>
      <c r="E10" s="30" t="n">
        <v>10.4</v>
      </c>
      <c r="F10" s="30" t="n">
        <v>5</v>
      </c>
      <c r="G10" s="30" t="n">
        <v>0.3</v>
      </c>
    </row>
    <row r="11" customFormat="false" ht="22.2" hidden="false" customHeight="true" outlineLevel="0" collapsed="false">
      <c r="A11" s="152" t="s">
        <v>27</v>
      </c>
      <c r="B11" s="152" t="n">
        <f aca="false">SUM(C11+D11+E11+F11+G11+'116'!B9+'116'!C9+'116'!D9+'116'!E9+'116'!F9+'117'!B9+'117'!C9+'117'!D9+'117'!E9+'117'!F9+'118'!B9+'118'!C9+'118'!D9+'118'!E9)</f>
        <v>100</v>
      </c>
      <c r="C11" s="30" t="n">
        <v>16.3</v>
      </c>
      <c r="D11" s="30" t="n">
        <v>0.7</v>
      </c>
      <c r="E11" s="30" t="n">
        <v>11.8</v>
      </c>
      <c r="F11" s="30" t="n">
        <v>1.6</v>
      </c>
      <c r="G11" s="30" t="n">
        <v>0.3</v>
      </c>
    </row>
    <row r="12" customFormat="false" ht="22.2" hidden="false" customHeight="true" outlineLevel="0" collapsed="false">
      <c r="A12" s="152" t="s">
        <v>28</v>
      </c>
      <c r="B12" s="152" t="n">
        <f aca="false">SUM(C12+D12+E12+F12+G12+'116'!B10+'116'!C10+'116'!D10+'116'!E10+'116'!F10+'117'!B10+'117'!C10+'117'!D10+'117'!E10+'117'!F10+'118'!B10+'118'!C10+'118'!D10+'118'!E10)</f>
        <v>100</v>
      </c>
      <c r="C12" s="30" t="n">
        <v>6.4</v>
      </c>
      <c r="D12" s="30" t="n">
        <v>23.3</v>
      </c>
      <c r="E12" s="30" t="n">
        <v>17.7</v>
      </c>
      <c r="F12" s="30" t="n">
        <v>3.1</v>
      </c>
      <c r="G12" s="30" t="n">
        <v>1.1</v>
      </c>
    </row>
    <row r="13" customFormat="false" ht="22.2" hidden="false" customHeight="true" outlineLevel="0" collapsed="false">
      <c r="A13" s="152" t="s">
        <v>29</v>
      </c>
      <c r="B13" s="152" t="n">
        <f aca="false">SUM(C13+D13+E13+F13+G13+'116'!B11+'116'!C11+'116'!D11+'116'!E11+'116'!F11+'117'!B11+'117'!C11+'117'!D11+'117'!E11+'117'!F11+'118'!B11+'118'!C11+'118'!D11+'118'!E11)</f>
        <v>100</v>
      </c>
      <c r="C13" s="30" t="n">
        <v>4.6</v>
      </c>
      <c r="D13" s="30" t="n">
        <v>13</v>
      </c>
      <c r="E13" s="30" t="n">
        <v>18.8</v>
      </c>
      <c r="F13" s="30" t="n">
        <v>5.1</v>
      </c>
      <c r="G13" s="30" t="n">
        <v>0.5</v>
      </c>
    </row>
    <row r="14" customFormat="false" ht="22.2" hidden="false" customHeight="true" outlineLevel="0" collapsed="false">
      <c r="A14" s="152" t="s">
        <v>30</v>
      </c>
      <c r="B14" s="152" t="n">
        <f aca="false">SUM(C14+D14+E14+F14+G14+'116'!B12+'116'!C12+'116'!D12+'116'!E12+'116'!F12+'117'!B12+'117'!C12+'117'!D12+'117'!E12+'117'!F12+'118'!B12+'118'!C12+'118'!D12+'118'!E12)</f>
        <v>100</v>
      </c>
      <c r="C14" s="30" t="n">
        <v>18.8</v>
      </c>
      <c r="D14" s="30" t="n">
        <v>7.1</v>
      </c>
      <c r="E14" s="30" t="n">
        <v>11.1</v>
      </c>
      <c r="F14" s="30" t="n">
        <v>2.3</v>
      </c>
      <c r="G14" s="30" t="n">
        <v>0.5</v>
      </c>
    </row>
    <row r="15" customFormat="false" ht="22.2" hidden="false" customHeight="true" outlineLevel="0" collapsed="false">
      <c r="A15" s="152" t="s">
        <v>31</v>
      </c>
      <c r="B15" s="152" t="n">
        <f aca="false">SUM(C15+D15+E15+F15+G15+'116'!B13+'116'!C13+'116'!D13+'116'!E13+'116'!F13+'117'!B13+'117'!C13+'117'!D13+'117'!E13+'117'!F13+'118'!B13+'118'!C13+'118'!D13+'118'!E13)</f>
        <v>100</v>
      </c>
      <c r="C15" s="30" t="n">
        <v>14</v>
      </c>
      <c r="D15" s="30" t="n">
        <v>0.4</v>
      </c>
      <c r="E15" s="30" t="n">
        <v>15.5</v>
      </c>
      <c r="F15" s="30" t="n">
        <v>1.3</v>
      </c>
      <c r="G15" s="30" t="n">
        <v>0.3</v>
      </c>
    </row>
    <row r="16" customFormat="false" ht="22.2" hidden="false" customHeight="true" outlineLevel="0" collapsed="false">
      <c r="A16" s="152" t="s">
        <v>32</v>
      </c>
      <c r="B16" s="152" t="n">
        <f aca="false">SUM(C16+D16+E16+F16+G16+'116'!B14+'116'!C14+'116'!D14+'116'!E14+'116'!F14+'117'!B14+'117'!C14+'117'!D14+'117'!E14+'117'!F14+'118'!B14+'118'!C14+'118'!D14+'118'!E14)</f>
        <v>100</v>
      </c>
      <c r="C16" s="30" t="n">
        <v>11.5</v>
      </c>
      <c r="D16" s="30" t="n">
        <v>3</v>
      </c>
      <c r="E16" s="30" t="n">
        <v>26.5</v>
      </c>
      <c r="F16" s="30" t="n">
        <v>8.2</v>
      </c>
      <c r="G16" s="30" t="n">
        <v>0.6</v>
      </c>
    </row>
    <row r="17" customFormat="false" ht="22.2" hidden="false" customHeight="true" outlineLevel="0" collapsed="false">
      <c r="A17" s="152" t="s">
        <v>33</v>
      </c>
      <c r="B17" s="152" t="n">
        <f aca="false">SUM(C17+D17+E17+F17+G17+'116'!B15+'116'!C15+'116'!D15+'116'!E15+'116'!F15+'117'!B15+'117'!C15+'117'!D15+'117'!E15+'117'!F15+'118'!B15+'118'!C15+'118'!D15+'118'!E15)</f>
        <v>100</v>
      </c>
      <c r="C17" s="30" t="n">
        <v>11.2</v>
      </c>
      <c r="D17" s="30" t="n">
        <v>8.3</v>
      </c>
      <c r="E17" s="30" t="n">
        <v>9.6</v>
      </c>
      <c r="F17" s="30" t="n">
        <v>8.5</v>
      </c>
      <c r="G17" s="30" t="n">
        <v>0.3</v>
      </c>
    </row>
    <row r="18" customFormat="false" ht="22.2" hidden="false" customHeight="true" outlineLevel="0" collapsed="false">
      <c r="A18" s="152" t="s">
        <v>34</v>
      </c>
      <c r="B18" s="152" t="n">
        <f aca="false">SUM(C18+D18+E18+F18+G18+'116'!B16+'116'!C16+'116'!D16+'116'!E16+'116'!F16+'117'!B16+'117'!C16+'117'!D16+'117'!E16+'117'!F16+'118'!B16+'118'!C16+'118'!D16+'118'!E16)</f>
        <v>100</v>
      </c>
      <c r="C18" s="30" t="n">
        <v>13.5</v>
      </c>
      <c r="D18" s="30" t="n">
        <v>0.5</v>
      </c>
      <c r="E18" s="30" t="n">
        <v>13.4</v>
      </c>
      <c r="F18" s="30" t="n">
        <v>4.1</v>
      </c>
      <c r="G18" s="30" t="n">
        <v>0.5</v>
      </c>
    </row>
    <row r="19" customFormat="false" ht="22.2" hidden="false" customHeight="true" outlineLevel="0" collapsed="false">
      <c r="A19" s="152" t="s">
        <v>35</v>
      </c>
      <c r="B19" s="152" t="n">
        <f aca="false">SUM(C19+D19+E19+F19+G19+'116'!B17+'116'!C17+'116'!D17+'116'!E17+'116'!F17+'117'!B17+'117'!C17+'117'!D17+'117'!E17+'117'!F17+'118'!B17+'118'!C17+'118'!D17+'118'!E17)</f>
        <v>100</v>
      </c>
      <c r="C19" s="30" t="n">
        <v>27.3</v>
      </c>
      <c r="D19" s="30" t="n">
        <v>4.3</v>
      </c>
      <c r="E19" s="30" t="n">
        <v>13.3</v>
      </c>
      <c r="F19" s="30" t="n">
        <v>1.9</v>
      </c>
      <c r="G19" s="30" t="n">
        <v>0.5</v>
      </c>
    </row>
    <row r="20" customFormat="false" ht="22.2" hidden="false" customHeight="true" outlineLevel="0" collapsed="false">
      <c r="A20" s="152" t="s">
        <v>36</v>
      </c>
      <c r="B20" s="152" t="n">
        <f aca="false">SUM(C20+D20+E20+F20+G20+'116'!B18+'116'!C18+'116'!D18+'116'!E18+'116'!F18+'117'!B18+'117'!C18+'117'!D18+'117'!E18+'117'!F18+'118'!B18+'118'!C18+'118'!D18+'118'!E18)</f>
        <v>100</v>
      </c>
      <c r="C20" s="30" t="n">
        <v>6.9</v>
      </c>
      <c r="D20" s="30" t="n">
        <v>13.5</v>
      </c>
      <c r="E20" s="30" t="n">
        <v>20.9</v>
      </c>
      <c r="F20" s="30" t="n">
        <v>4.3</v>
      </c>
      <c r="G20" s="30" t="n">
        <v>1.3</v>
      </c>
    </row>
    <row r="21" customFormat="false" ht="22.2" hidden="false" customHeight="true" outlineLevel="0" collapsed="false">
      <c r="A21" s="152" t="s">
        <v>37</v>
      </c>
      <c r="B21" s="152" t="n">
        <f aca="false">SUM(C21+D21+E21+F21+G21+'116'!B19+'116'!C19+'116'!D19+'116'!E19+'116'!F19+'117'!B19+'117'!C19+'117'!D19+'117'!E19+'117'!F19+'118'!B19+'118'!C19+'118'!D19+'118'!E19)</f>
        <v>100</v>
      </c>
      <c r="C21" s="30" t="n">
        <v>8.6</v>
      </c>
      <c r="D21" s="30" t="n">
        <v>3.4</v>
      </c>
      <c r="E21" s="30" t="n">
        <v>10.8</v>
      </c>
      <c r="F21" s="30" t="n">
        <v>3.1</v>
      </c>
      <c r="G21" s="30" t="n">
        <v>0.5</v>
      </c>
    </row>
    <row r="22" customFormat="false" ht="22.2" hidden="false" customHeight="true" outlineLevel="0" collapsed="false">
      <c r="A22" s="152" t="s">
        <v>38</v>
      </c>
      <c r="B22" s="152" t="n">
        <f aca="false">SUM(C22+D22+E22+F22+G22+'116'!B20+'116'!C20+'116'!D20+'116'!E20+'116'!F20+'117'!B20+'117'!C20+'117'!D20+'117'!E20+'117'!F20+'118'!B20+'118'!C20+'118'!D20+'118'!E20)</f>
        <v>100</v>
      </c>
      <c r="C22" s="30" t="n">
        <v>19.7</v>
      </c>
      <c r="D22" s="30" t="n">
        <v>0.4</v>
      </c>
      <c r="E22" s="30" t="n">
        <v>16.2</v>
      </c>
      <c r="F22" s="30" t="n">
        <v>5.6</v>
      </c>
      <c r="G22" s="30" t="n">
        <v>0.4</v>
      </c>
    </row>
    <row r="23" customFormat="false" ht="22.2" hidden="false" customHeight="true" outlineLevel="0" collapsed="false">
      <c r="A23" s="152" t="s">
        <v>39</v>
      </c>
      <c r="B23" s="152" t="n">
        <f aca="false">SUM(C23+D23+E23+F23+G23+'116'!B21+'116'!C21+'116'!D21+'116'!E21+'116'!F21+'117'!B21+'117'!C21+'117'!D21+'117'!E21+'117'!F21+'118'!B21+'118'!C21+'118'!D21+'118'!E21)</f>
        <v>100</v>
      </c>
      <c r="C23" s="30" t="n">
        <v>9.7</v>
      </c>
      <c r="D23" s="30" t="n">
        <v>0</v>
      </c>
      <c r="E23" s="30" t="n">
        <v>9.4</v>
      </c>
      <c r="F23" s="30" t="n">
        <v>1.7</v>
      </c>
      <c r="G23" s="30" t="n">
        <v>0.4</v>
      </c>
    </row>
    <row r="24" customFormat="false" ht="22.2" hidden="false" customHeight="true" outlineLevel="0" collapsed="false">
      <c r="A24" s="152" t="s">
        <v>40</v>
      </c>
      <c r="B24" s="152" t="n">
        <f aca="false">SUM(C24+D24+E24+F24+G24+'116'!B22+'116'!C22+'116'!D22+'116'!E22+'116'!F22+'117'!B22+'117'!C22+'117'!D22+'117'!E22+'117'!F22+'118'!B22+'118'!C22+'118'!D22+'118'!E22)</f>
        <v>100</v>
      </c>
      <c r="C24" s="30" t="n">
        <v>16.2</v>
      </c>
      <c r="D24" s="30" t="n">
        <v>21.2</v>
      </c>
      <c r="E24" s="30" t="n">
        <v>18.7</v>
      </c>
      <c r="F24" s="30" t="n">
        <v>2.2</v>
      </c>
      <c r="G24" s="30" t="n">
        <v>0.2</v>
      </c>
    </row>
    <row r="25" customFormat="false" ht="22.2" hidden="false" customHeight="true" outlineLevel="0" collapsed="false">
      <c r="A25" s="152" t="s">
        <v>41</v>
      </c>
      <c r="B25" s="152" t="n">
        <f aca="false">SUM(C25+D25+E25+F25+G25+'116'!B23+'116'!C23+'116'!D23+'116'!E23+'116'!F23+'117'!B23+'117'!C23+'117'!D23+'117'!E23+'117'!F23+'118'!B23+'118'!C23+'118'!D23+'118'!E23)</f>
        <v>100</v>
      </c>
      <c r="C25" s="30" t="n">
        <v>17.5</v>
      </c>
      <c r="D25" s="30" t="n">
        <v>2.1</v>
      </c>
      <c r="E25" s="30" t="n">
        <v>11.1</v>
      </c>
      <c r="F25" s="30" t="n">
        <v>9.5</v>
      </c>
      <c r="G25" s="30" t="n">
        <v>0.4</v>
      </c>
    </row>
    <row r="26" customFormat="false" ht="22.2" hidden="false" customHeight="true" outlineLevel="0" collapsed="false">
      <c r="A26" s="152" t="s">
        <v>42</v>
      </c>
      <c r="B26" s="152" t="n">
        <f aca="false">SUM(C26+D26+E26+F26+G26+'116'!B24+'116'!C24+'116'!D24+'116'!E24+'116'!F24+'117'!B24+'117'!C24+'117'!D24+'117'!E24+'117'!F24+'118'!B24+'118'!C24+'118'!D24+'118'!E24)</f>
        <v>100</v>
      </c>
      <c r="C26" s="30" t="n">
        <v>18.2</v>
      </c>
      <c r="D26" s="30" t="n">
        <v>8</v>
      </c>
      <c r="E26" s="30" t="n">
        <v>14.9</v>
      </c>
      <c r="F26" s="30" t="n">
        <v>2.4</v>
      </c>
      <c r="G26" s="30" t="n">
        <v>0.4</v>
      </c>
    </row>
    <row r="27" customFormat="false" ht="22.2" hidden="false" customHeight="true" outlineLevel="0" collapsed="false">
      <c r="A27" s="152" t="s">
        <v>43</v>
      </c>
      <c r="B27" s="152" t="n">
        <f aca="false">SUM(C27+D27+E27+F27+G27+'116'!B25+'116'!C25+'116'!D25+'116'!E25+'116'!F25+'117'!B25+'117'!C25+'117'!D25+'117'!E25+'117'!F25+'118'!B25+'118'!C25+'118'!D25+'118'!E25)</f>
        <v>100</v>
      </c>
      <c r="C27" s="30" t="n">
        <v>23.4</v>
      </c>
      <c r="D27" s="30" t="n">
        <v>1.2</v>
      </c>
      <c r="E27" s="30" t="n">
        <v>9.9</v>
      </c>
      <c r="F27" s="30" t="n">
        <v>1.5</v>
      </c>
      <c r="G27" s="30" t="n">
        <v>0.3</v>
      </c>
    </row>
    <row r="28" customFormat="false" ht="22.2" hidden="false" customHeight="true" outlineLevel="0" collapsed="false">
      <c r="A28" s="152" t="s">
        <v>44</v>
      </c>
      <c r="B28" s="152" t="n">
        <f aca="false">SUM(C28+D28+E28+F28+G28+'116'!B26+'116'!C26+'116'!D26+'116'!E26+'116'!F26+'117'!B26+'117'!C26+'117'!D26+'117'!E26+'117'!F26+'118'!B26+'118'!C26+'118'!D26+'118'!E26)</f>
        <v>100</v>
      </c>
      <c r="C28" s="30" t="n">
        <v>10.5</v>
      </c>
      <c r="D28" s="30" t="n">
        <v>3.4</v>
      </c>
      <c r="E28" s="30" t="n">
        <v>13.8</v>
      </c>
      <c r="F28" s="30" t="n">
        <v>3.5</v>
      </c>
      <c r="G28" s="30" t="n">
        <v>0.6</v>
      </c>
    </row>
    <row r="29" customFormat="false" ht="22.2" hidden="false" customHeight="true" outlineLevel="0" collapsed="false">
      <c r="A29" s="152" t="s">
        <v>45</v>
      </c>
      <c r="B29" s="152" t="n">
        <f aca="false">SUM(C29+D29+E29+F29+G29+'116'!B27+'116'!C27+'116'!D27+'116'!E27+'116'!F27+'117'!B27+'117'!C27+'117'!D27+'117'!E27+'117'!F27+'118'!B27+'118'!C27+'118'!D27+'118'!E27)</f>
        <v>100</v>
      </c>
      <c r="C29" s="30" t="n">
        <v>27</v>
      </c>
      <c r="D29" s="30" t="n">
        <v>0.3</v>
      </c>
      <c r="E29" s="30" t="n">
        <v>11.2</v>
      </c>
      <c r="F29" s="30" t="n">
        <v>2</v>
      </c>
      <c r="G29" s="30" t="n">
        <v>0.6</v>
      </c>
    </row>
    <row r="30" customFormat="false" ht="22.2" hidden="false" customHeight="true" outlineLevel="0" collapsed="false">
      <c r="A30" s="152" t="s">
        <v>46</v>
      </c>
      <c r="B30" s="152" t="n">
        <f aca="false">SUM(C30+D30+E30+F30+G30+'116'!B28+'116'!C28+'116'!D28+'116'!E28+'116'!F28+'117'!B28+'117'!C28+'117'!D28+'117'!E28+'117'!F28+'118'!B28+'118'!C28+'118'!D28+'118'!E28)</f>
        <v>100</v>
      </c>
      <c r="C30" s="30" t="n">
        <v>23.4</v>
      </c>
      <c r="D30" s="30" t="n">
        <v>0.6</v>
      </c>
      <c r="E30" s="30" t="n">
        <v>11.1</v>
      </c>
      <c r="F30" s="30" t="n">
        <v>5.2</v>
      </c>
      <c r="G30" s="30" t="n">
        <v>0.4</v>
      </c>
    </row>
    <row r="31" customFormat="false" ht="22.2" hidden="false" customHeight="true" outlineLevel="0" collapsed="false">
      <c r="A31" s="152" t="s">
        <v>47</v>
      </c>
      <c r="B31" s="152" t="n">
        <f aca="false">SUM(C31+D31+E31+F31+G31+'116'!B29+'116'!C29+'116'!D29+'116'!E29+'116'!F29+'117'!B29+'117'!C29+'117'!D29+'117'!E29+'117'!F29+'118'!B29+'118'!C29+'118'!D29+'118'!E29)</f>
        <v>100</v>
      </c>
      <c r="C31" s="30" t="n">
        <v>23.8</v>
      </c>
      <c r="D31" s="30" t="n">
        <v>0.6</v>
      </c>
      <c r="E31" s="30" t="n">
        <v>17.4</v>
      </c>
      <c r="F31" s="30" t="n">
        <v>3.1</v>
      </c>
      <c r="G31" s="30" t="n">
        <v>0.4</v>
      </c>
    </row>
    <row r="32" customFormat="false" ht="22.2" hidden="false" customHeight="true" outlineLevel="0" collapsed="false">
      <c r="A32" s="152" t="s">
        <v>48</v>
      </c>
      <c r="B32" s="152" t="n">
        <f aca="false">SUM(C32+D32+E32+F32+G32+'116'!B30+'116'!C30+'116'!D30+'116'!E30+'116'!F30+'117'!B30+'117'!C30+'117'!D30+'117'!E30+'117'!F30+'118'!B30+'118'!C30+'118'!D30+'118'!E30)</f>
        <v>100</v>
      </c>
      <c r="C32" s="30" t="n">
        <v>19.4</v>
      </c>
      <c r="D32" s="30" t="n">
        <v>0.2</v>
      </c>
      <c r="E32" s="30" t="n">
        <v>4.8</v>
      </c>
      <c r="F32" s="30" t="n">
        <v>3.2</v>
      </c>
      <c r="G32" s="30" t="n">
        <v>0.4</v>
      </c>
    </row>
    <row r="33" customFormat="false" ht="22.2" hidden="false" customHeight="true" outlineLevel="0" collapsed="false">
      <c r="A33" s="152" t="s">
        <v>49</v>
      </c>
      <c r="B33" s="152" t="n">
        <f aca="false">SUM(C33+D33+E33+F33+G33+'116'!B31+'116'!C31+'116'!D31+'116'!E31+'116'!F31+'117'!B31+'117'!C31+'117'!D31+'117'!E31+'117'!F31+'118'!B31+'118'!C31+'118'!D31+'118'!E31)</f>
        <v>100</v>
      </c>
      <c r="C33" s="30" t="n">
        <v>21.7</v>
      </c>
      <c r="D33" s="30" t="n">
        <v>6.3</v>
      </c>
      <c r="E33" s="30" t="n">
        <v>11</v>
      </c>
      <c r="F33" s="30" t="n">
        <v>3.6</v>
      </c>
      <c r="G33" s="30" t="n">
        <v>0.5</v>
      </c>
    </row>
    <row r="34" customFormat="false" ht="22.2" hidden="false" customHeight="true" outlineLevel="0" collapsed="false">
      <c r="A34" s="30" t="s">
        <v>50</v>
      </c>
      <c r="B34" s="152" t="n">
        <f aca="false">SUM(C34+D34+E34+F34+G34+'116'!B32+'116'!C32+'116'!D32+'116'!E32+'116'!F32+'117'!B32+'117'!C32+'117'!D32+'117'!E32+'117'!F32+'118'!B32+'118'!C32+'118'!D32+'118'!E32)</f>
        <v>100</v>
      </c>
      <c r="C34" s="30" t="n">
        <v>0</v>
      </c>
      <c r="D34" s="153" t="n">
        <v>0</v>
      </c>
      <c r="E34" s="30" t="n">
        <v>4.5</v>
      </c>
      <c r="F34" s="30" t="n">
        <v>1</v>
      </c>
      <c r="G34" s="30" t="n">
        <v>0.3</v>
      </c>
    </row>
    <row r="35" customFormat="false" ht="22.2" hidden="false" customHeight="true" outlineLevel="0" collapsed="false">
      <c r="A35" s="152" t="s">
        <v>51</v>
      </c>
      <c r="B35" s="152" t="n">
        <f aca="false">SUM(C35+D35+E35+F35+G35+'116'!B33+'116'!C33+'116'!D33+'116'!E33+'116'!F33+'117'!B33+'117'!C33+'117'!D33+'117'!E33+'117'!F33+'118'!B33+'118'!C33+'118'!D33+'118'!E33)</f>
        <v>100</v>
      </c>
      <c r="C35" s="30" t="n">
        <v>0</v>
      </c>
      <c r="D35" s="153" t="n">
        <v>1.3</v>
      </c>
      <c r="E35" s="30" t="n">
        <v>11.8</v>
      </c>
      <c r="F35" s="30" t="n">
        <v>1.9</v>
      </c>
      <c r="G35" s="30" t="n">
        <v>0.7</v>
      </c>
    </row>
    <row r="36" customFormat="false" ht="15.6" hidden="false" customHeight="false" outlineLevel="0" collapsed="false">
      <c r="A36" s="30"/>
      <c r="B36" s="30"/>
      <c r="C36" s="30"/>
      <c r="D36" s="30"/>
      <c r="E36" s="30"/>
      <c r="F36" s="30"/>
      <c r="G36" s="30"/>
    </row>
    <row r="37" customFormat="false" ht="15.6" hidden="false" customHeight="false" outlineLevel="0" collapsed="false">
      <c r="A37" s="30"/>
      <c r="B37" s="30"/>
      <c r="C37" s="30"/>
      <c r="D37" s="30"/>
      <c r="E37" s="30"/>
      <c r="F37" s="30"/>
      <c r="G37" s="30"/>
    </row>
    <row r="38" customFormat="false" ht="15.6" hidden="false" customHeight="false" outlineLevel="0" collapsed="false">
      <c r="A38" s="30"/>
      <c r="B38" s="30"/>
      <c r="C38" s="30"/>
      <c r="D38" s="30"/>
      <c r="E38" s="30"/>
      <c r="F38" s="30"/>
      <c r="G38" s="30"/>
    </row>
    <row r="39" customFormat="false" ht="15.6" hidden="false" customHeight="false" outlineLevel="0" collapsed="false">
      <c r="A39" s="30"/>
      <c r="B39" s="30"/>
      <c r="C39" s="30"/>
      <c r="D39" s="30"/>
      <c r="E39" s="30"/>
      <c r="F39" s="30"/>
      <c r="G39" s="30"/>
    </row>
    <row r="40" customFormat="false" ht="15.6" hidden="false" customHeight="false" outlineLevel="0" collapsed="false">
      <c r="A40" s="30"/>
      <c r="B40" s="30"/>
      <c r="C40" s="30"/>
      <c r="D40" s="30"/>
      <c r="E40" s="30"/>
      <c r="F40" s="30"/>
      <c r="G40" s="30"/>
    </row>
  </sheetData>
  <mergeCells count="9">
    <mergeCell ref="A1:G2"/>
    <mergeCell ref="D3:G3"/>
    <mergeCell ref="A4:A6"/>
    <mergeCell ref="B4:B6"/>
    <mergeCell ref="C4:C6"/>
    <mergeCell ref="D4:D6"/>
    <mergeCell ref="E4:E6"/>
    <mergeCell ref="F4:F6"/>
    <mergeCell ref="G4:G6"/>
  </mergeCells>
  <printOptions headings="false" gridLines="false" gridLinesSet="true" horizontalCentered="false" verticalCentered="false"/>
  <pageMargins left="0.7875" right="0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firstPageNumber="115" useFirstPageNumber="true" horizontalDpi="300" verticalDpi="300" copies="1"/>
  <headerFooter differentFirst="false" differentOddEven="false">
    <oddHeader/>
    <oddFooter>&amp;C&amp;P</oddFooter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AT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17.66"/>
    <col collapsed="false" customWidth="true" hidden="false" outlineLevel="0" max="2" min="2" style="13" width="12.99"/>
    <col collapsed="false" customWidth="true" hidden="false" outlineLevel="0" max="3" min="3" style="3" width="20.66"/>
    <col collapsed="false" customWidth="true" hidden="false" outlineLevel="0" max="4" min="4" style="3" width="21.32"/>
    <col collapsed="false" customWidth="true" hidden="false" outlineLevel="0" max="5" min="5" style="3" width="18.99"/>
    <col collapsed="false" customWidth="true" hidden="false" outlineLevel="0" max="6" min="6" style="3" width="18.21"/>
    <col collapsed="false" customWidth="true" hidden="false" outlineLevel="0" max="7" min="7" style="0" width="19.77"/>
    <col collapsed="false" customWidth="true" hidden="false" outlineLevel="0" max="46" min="8" style="0" width="8.87"/>
    <col collapsed="false" customWidth="false" hidden="false" outlineLevel="0" max="257" min="47" style="3" width="9.1"/>
  </cols>
  <sheetData>
    <row r="1" customFormat="false" ht="15.6" hidden="false" customHeight="true" outlineLevel="0" collapsed="false">
      <c r="A1" s="142"/>
      <c r="B1" s="195"/>
      <c r="C1" s="195"/>
      <c r="D1" s="195"/>
      <c r="E1" s="143" t="s">
        <v>64</v>
      </c>
      <c r="F1" s="143"/>
    </row>
    <row r="2" customFormat="false" ht="30" hidden="false" customHeight="true" outlineLevel="0" collapsed="false">
      <c r="A2" s="196"/>
      <c r="B2" s="193" t="s">
        <v>133</v>
      </c>
      <c r="C2" s="193" t="s">
        <v>111</v>
      </c>
      <c r="D2" s="197" t="s">
        <v>135</v>
      </c>
      <c r="E2" s="193" t="s">
        <v>113</v>
      </c>
      <c r="F2" s="161" t="s">
        <v>114</v>
      </c>
      <c r="G2" s="120"/>
      <c r="AO2" s="3"/>
      <c r="AP2" s="3"/>
      <c r="AQ2" s="3"/>
      <c r="AR2" s="3"/>
      <c r="AS2" s="3"/>
      <c r="AT2" s="3"/>
    </row>
    <row r="3" customFormat="false" ht="30" hidden="false" customHeight="true" outlineLevel="0" collapsed="false">
      <c r="A3" s="196"/>
      <c r="B3" s="193"/>
      <c r="C3" s="193"/>
      <c r="D3" s="197"/>
      <c r="E3" s="193"/>
      <c r="F3" s="161"/>
      <c r="G3" s="120"/>
      <c r="AO3" s="3"/>
      <c r="AP3" s="3"/>
      <c r="AQ3" s="3"/>
      <c r="AR3" s="3"/>
      <c r="AS3" s="3"/>
      <c r="AT3" s="3"/>
    </row>
    <row r="4" customFormat="false" ht="71.25" hidden="false" customHeight="true" outlineLevel="0" collapsed="false">
      <c r="A4" s="196"/>
      <c r="B4" s="193"/>
      <c r="C4" s="193"/>
      <c r="D4" s="197"/>
      <c r="E4" s="193"/>
      <c r="F4" s="161"/>
      <c r="G4" s="89"/>
      <c r="AO4" s="3"/>
      <c r="AP4" s="3"/>
      <c r="AQ4" s="3"/>
      <c r="AR4" s="3"/>
      <c r="AS4" s="3"/>
      <c r="AT4" s="3"/>
    </row>
    <row r="5" customFormat="false" ht="20.4" hidden="false" customHeight="true" outlineLevel="0" collapsed="false">
      <c r="A5" s="149" t="s">
        <v>22</v>
      </c>
      <c r="B5" s="198" t="n">
        <v>2.9</v>
      </c>
      <c r="C5" s="198" t="n">
        <v>16.7</v>
      </c>
      <c r="D5" s="198" t="n">
        <v>8.2</v>
      </c>
      <c r="E5" s="198" t="n">
        <v>0.9</v>
      </c>
      <c r="F5" s="198" t="n">
        <v>3.7</v>
      </c>
      <c r="G5" s="207"/>
    </row>
    <row r="6" customFormat="false" ht="21" hidden="false" customHeight="true" outlineLevel="0" collapsed="false">
      <c r="A6" s="152" t="s">
        <v>23</v>
      </c>
      <c r="B6" s="199"/>
      <c r="C6" s="199"/>
      <c r="D6" s="199"/>
      <c r="E6" s="21"/>
      <c r="F6" s="199"/>
      <c r="G6" s="30"/>
    </row>
    <row r="7" customFormat="false" ht="20.4" hidden="false" customHeight="true" outlineLevel="0" collapsed="false">
      <c r="A7" s="152" t="s">
        <v>24</v>
      </c>
      <c r="B7" s="199" t="n">
        <v>2.8</v>
      </c>
      <c r="C7" s="199" t="n">
        <v>20.4</v>
      </c>
      <c r="D7" s="199" t="n">
        <v>10.8</v>
      </c>
      <c r="E7" s="153" t="n">
        <v>2.7</v>
      </c>
      <c r="F7" s="199" t="n">
        <v>1.6</v>
      </c>
      <c r="G7" s="30"/>
    </row>
    <row r="8" customFormat="false" ht="22.2" hidden="false" customHeight="true" outlineLevel="0" collapsed="false">
      <c r="A8" s="152" t="s">
        <v>26</v>
      </c>
      <c r="B8" s="199" t="n">
        <v>2.2</v>
      </c>
      <c r="C8" s="199" t="n">
        <v>10.3</v>
      </c>
      <c r="D8" s="199" t="n">
        <v>5.6</v>
      </c>
      <c r="E8" s="153" t="n">
        <v>0.9</v>
      </c>
      <c r="F8" s="199" t="n">
        <v>1.8</v>
      </c>
      <c r="G8" s="30"/>
    </row>
    <row r="9" customFormat="false" ht="22.2" hidden="false" customHeight="true" outlineLevel="0" collapsed="false">
      <c r="A9" s="152" t="s">
        <v>27</v>
      </c>
      <c r="B9" s="199" t="n">
        <v>2.4</v>
      </c>
      <c r="C9" s="199" t="n">
        <v>16.1</v>
      </c>
      <c r="D9" s="199" t="n">
        <v>8.6</v>
      </c>
      <c r="E9" s="153" t="n">
        <v>0.8</v>
      </c>
      <c r="F9" s="199" t="n">
        <v>1</v>
      </c>
      <c r="G9" s="30"/>
    </row>
    <row r="10" customFormat="false" ht="22.2" hidden="false" customHeight="true" outlineLevel="0" collapsed="false">
      <c r="A10" s="152" t="s">
        <v>28</v>
      </c>
      <c r="B10" s="199" t="n">
        <v>1.9</v>
      </c>
      <c r="C10" s="199" t="n">
        <v>12.9</v>
      </c>
      <c r="D10" s="199" t="n">
        <v>6.9</v>
      </c>
      <c r="E10" s="153" t="n">
        <v>0.5</v>
      </c>
      <c r="F10" s="199" t="n">
        <v>2</v>
      </c>
      <c r="G10" s="30"/>
    </row>
    <row r="11" customFormat="false" ht="22.2" hidden="false" customHeight="true" outlineLevel="0" collapsed="false">
      <c r="A11" s="152" t="s">
        <v>29</v>
      </c>
      <c r="B11" s="199" t="n">
        <v>3</v>
      </c>
      <c r="C11" s="199" t="n">
        <v>16.8</v>
      </c>
      <c r="D11" s="199" t="n">
        <v>10.4</v>
      </c>
      <c r="E11" s="153" t="n">
        <v>0.6</v>
      </c>
      <c r="F11" s="199" t="n">
        <v>1</v>
      </c>
      <c r="G11" s="30"/>
    </row>
    <row r="12" customFormat="false" ht="22.2" hidden="false" customHeight="true" outlineLevel="0" collapsed="false">
      <c r="A12" s="152" t="s">
        <v>30</v>
      </c>
      <c r="B12" s="199" t="n">
        <v>1.7</v>
      </c>
      <c r="C12" s="152" t="n">
        <v>10.7</v>
      </c>
      <c r="D12" s="199" t="n">
        <v>5.5</v>
      </c>
      <c r="E12" s="153" t="n">
        <v>0.5</v>
      </c>
      <c r="F12" s="199" t="n">
        <v>1.5</v>
      </c>
      <c r="G12" s="30"/>
    </row>
    <row r="13" customFormat="false" ht="22.2" hidden="false" customHeight="true" outlineLevel="0" collapsed="false">
      <c r="A13" s="152" t="s">
        <v>31</v>
      </c>
      <c r="B13" s="199" t="n">
        <v>2.7</v>
      </c>
      <c r="C13" s="30" t="n">
        <v>15.9</v>
      </c>
      <c r="D13" s="153" t="n">
        <v>8.4</v>
      </c>
      <c r="E13" s="153" t="n">
        <v>1.2</v>
      </c>
      <c r="F13" s="199" t="n">
        <v>1</v>
      </c>
      <c r="G13" s="30"/>
    </row>
    <row r="14" customFormat="false" ht="22.2" hidden="false" customHeight="true" outlineLevel="0" collapsed="false">
      <c r="A14" s="152" t="s">
        <v>32</v>
      </c>
      <c r="B14" s="199" t="n">
        <v>1.4</v>
      </c>
      <c r="C14" s="30" t="n">
        <v>12</v>
      </c>
      <c r="D14" s="153" t="n">
        <v>4.7</v>
      </c>
      <c r="E14" s="153" t="n">
        <v>0.8</v>
      </c>
      <c r="F14" s="199" t="n">
        <v>1.4</v>
      </c>
      <c r="G14" s="30"/>
    </row>
    <row r="15" customFormat="false" ht="22.2" hidden="false" customHeight="true" outlineLevel="0" collapsed="false">
      <c r="A15" s="152" t="s">
        <v>33</v>
      </c>
      <c r="B15" s="199" t="n">
        <v>7.5</v>
      </c>
      <c r="C15" s="30" t="n">
        <v>14.9</v>
      </c>
      <c r="D15" s="153" t="n">
        <v>5.2</v>
      </c>
      <c r="E15" s="153" t="n">
        <v>1</v>
      </c>
      <c r="F15" s="199" t="n">
        <v>1.1</v>
      </c>
      <c r="G15" s="30"/>
    </row>
    <row r="16" customFormat="false" ht="22.2" hidden="false" customHeight="true" outlineLevel="0" collapsed="false">
      <c r="A16" s="152" t="s">
        <v>34</v>
      </c>
      <c r="B16" s="199" t="n">
        <v>4.1</v>
      </c>
      <c r="C16" s="30" t="n">
        <v>20.9</v>
      </c>
      <c r="D16" s="153" t="n">
        <v>11.2</v>
      </c>
      <c r="E16" s="153" t="n">
        <v>1.2</v>
      </c>
      <c r="F16" s="199" t="n">
        <v>1.5</v>
      </c>
      <c r="G16" s="30"/>
    </row>
    <row r="17" customFormat="false" ht="22.2" hidden="false" customHeight="true" outlineLevel="0" collapsed="false">
      <c r="A17" s="152" t="s">
        <v>35</v>
      </c>
      <c r="B17" s="199" t="n">
        <v>1.3</v>
      </c>
      <c r="C17" s="30" t="n">
        <v>11.9</v>
      </c>
      <c r="D17" s="153" t="n">
        <v>9.4</v>
      </c>
      <c r="E17" s="153" t="n">
        <v>0.4</v>
      </c>
      <c r="F17" s="199" t="n">
        <v>0.8</v>
      </c>
      <c r="G17" s="30"/>
    </row>
    <row r="18" customFormat="false" ht="22.2" hidden="false" customHeight="true" outlineLevel="0" collapsed="false">
      <c r="A18" s="152" t="s">
        <v>36</v>
      </c>
      <c r="B18" s="199" t="n">
        <v>1.8</v>
      </c>
      <c r="C18" s="30" t="n">
        <v>10.6</v>
      </c>
      <c r="D18" s="153" t="n">
        <v>7.7</v>
      </c>
      <c r="E18" s="153" t="n">
        <v>0.7</v>
      </c>
      <c r="F18" s="199" t="n">
        <v>1</v>
      </c>
      <c r="G18" s="30"/>
    </row>
    <row r="19" customFormat="false" ht="22.2" hidden="false" customHeight="true" outlineLevel="0" collapsed="false">
      <c r="A19" s="152" t="s">
        <v>37</v>
      </c>
      <c r="B19" s="199" t="n">
        <v>2.6</v>
      </c>
      <c r="C19" s="30" t="n">
        <v>16.7</v>
      </c>
      <c r="D19" s="153" t="n">
        <v>9.4</v>
      </c>
      <c r="E19" s="153" t="n">
        <v>1.2</v>
      </c>
      <c r="F19" s="199" t="n">
        <v>5.3</v>
      </c>
      <c r="G19" s="30"/>
    </row>
    <row r="20" customFormat="false" ht="22.2" hidden="false" customHeight="true" outlineLevel="0" collapsed="false">
      <c r="A20" s="152" t="s">
        <v>38</v>
      </c>
      <c r="B20" s="199" t="n">
        <v>1.4</v>
      </c>
      <c r="C20" s="30" t="n">
        <v>12.9</v>
      </c>
      <c r="D20" s="153" t="n">
        <v>10.6</v>
      </c>
      <c r="E20" s="153" t="n">
        <v>0.7</v>
      </c>
      <c r="F20" s="199" t="n">
        <v>1.3</v>
      </c>
      <c r="G20" s="30"/>
    </row>
    <row r="21" customFormat="false" ht="22.2" hidden="false" customHeight="true" outlineLevel="0" collapsed="false">
      <c r="A21" s="152" t="s">
        <v>39</v>
      </c>
      <c r="B21" s="199" t="n">
        <v>4.5</v>
      </c>
      <c r="C21" s="30" t="n">
        <v>15.4</v>
      </c>
      <c r="D21" s="153" t="n">
        <v>18.7</v>
      </c>
      <c r="E21" s="153" t="n">
        <v>1.1</v>
      </c>
      <c r="F21" s="199" t="n">
        <v>3.4</v>
      </c>
      <c r="G21" s="30"/>
    </row>
    <row r="22" customFormat="false" ht="22.2" hidden="false" customHeight="true" outlineLevel="0" collapsed="false">
      <c r="A22" s="152" t="s">
        <v>40</v>
      </c>
      <c r="B22" s="199" t="n">
        <v>2.1</v>
      </c>
      <c r="C22" s="30" t="n">
        <v>8.1</v>
      </c>
      <c r="D22" s="153" t="n">
        <v>7.7</v>
      </c>
      <c r="E22" s="153" t="n">
        <v>0.4</v>
      </c>
      <c r="F22" s="199" t="n">
        <v>0.8</v>
      </c>
      <c r="G22" s="30"/>
    </row>
    <row r="23" customFormat="false" ht="22.2" hidden="false" customHeight="true" outlineLevel="0" collapsed="false">
      <c r="A23" s="152" t="s">
        <v>41</v>
      </c>
      <c r="B23" s="199" t="n">
        <v>2.4</v>
      </c>
      <c r="C23" s="30" t="n">
        <v>11.4</v>
      </c>
      <c r="D23" s="153" t="n">
        <v>7.6</v>
      </c>
      <c r="E23" s="153" t="n">
        <v>1</v>
      </c>
      <c r="F23" s="199" t="n">
        <v>1</v>
      </c>
      <c r="G23" s="30"/>
    </row>
    <row r="24" customFormat="false" ht="22.2" hidden="false" customHeight="true" outlineLevel="0" collapsed="false">
      <c r="A24" s="152" t="s">
        <v>42</v>
      </c>
      <c r="B24" s="199" t="n">
        <v>1.4</v>
      </c>
      <c r="C24" s="30" t="n">
        <v>14.6</v>
      </c>
      <c r="D24" s="153" t="n">
        <v>6.3</v>
      </c>
      <c r="E24" s="153" t="n">
        <v>0.5</v>
      </c>
      <c r="F24" s="199" t="n">
        <v>0.8</v>
      </c>
      <c r="G24" s="30"/>
    </row>
    <row r="25" customFormat="false" ht="22.2" hidden="false" customHeight="true" outlineLevel="0" collapsed="false">
      <c r="A25" s="152" t="s">
        <v>43</v>
      </c>
      <c r="B25" s="199" t="n">
        <v>2.1</v>
      </c>
      <c r="C25" s="30" t="n">
        <v>12.8</v>
      </c>
      <c r="D25" s="153" t="n">
        <v>7.3</v>
      </c>
      <c r="E25" s="153" t="n">
        <v>1</v>
      </c>
      <c r="F25" s="199" t="n">
        <v>1.4</v>
      </c>
      <c r="G25" s="30"/>
    </row>
    <row r="26" customFormat="false" ht="22.2" hidden="false" customHeight="true" outlineLevel="0" collapsed="false">
      <c r="A26" s="152" t="s">
        <v>44</v>
      </c>
      <c r="B26" s="199" t="n">
        <v>2.7</v>
      </c>
      <c r="C26" s="30" t="n">
        <v>14</v>
      </c>
      <c r="D26" s="153" t="n">
        <v>8.3</v>
      </c>
      <c r="E26" s="153" t="n">
        <v>0.7</v>
      </c>
      <c r="F26" s="199" t="n">
        <v>3.6</v>
      </c>
      <c r="G26" s="30"/>
    </row>
    <row r="27" customFormat="false" ht="22.2" hidden="false" customHeight="true" outlineLevel="0" collapsed="false">
      <c r="A27" s="152" t="s">
        <v>45</v>
      </c>
      <c r="B27" s="199" t="n">
        <v>1.4</v>
      </c>
      <c r="C27" s="30" t="n">
        <v>11.6</v>
      </c>
      <c r="D27" s="153" t="n">
        <v>6.1</v>
      </c>
      <c r="E27" s="153" t="n">
        <v>1.1</v>
      </c>
      <c r="F27" s="199" t="n">
        <v>1.1</v>
      </c>
      <c r="G27" s="30"/>
    </row>
    <row r="28" customFormat="false" ht="22.2" hidden="false" customHeight="true" outlineLevel="0" collapsed="false">
      <c r="A28" s="152" t="s">
        <v>46</v>
      </c>
      <c r="B28" s="199" t="n">
        <v>2.2</v>
      </c>
      <c r="C28" s="30" t="n">
        <v>10.2</v>
      </c>
      <c r="D28" s="153" t="n">
        <v>5.4</v>
      </c>
      <c r="E28" s="153" t="n">
        <v>0.6</v>
      </c>
      <c r="F28" s="199" t="n">
        <v>0.8</v>
      </c>
      <c r="G28" s="30"/>
    </row>
    <row r="29" customFormat="false" ht="22.2" hidden="false" customHeight="true" outlineLevel="0" collapsed="false">
      <c r="A29" s="152" t="s">
        <v>47</v>
      </c>
      <c r="B29" s="199" t="n">
        <v>2.1</v>
      </c>
      <c r="C29" s="30" t="n">
        <v>12.1</v>
      </c>
      <c r="D29" s="153" t="n">
        <v>7.1</v>
      </c>
      <c r="E29" s="153" t="n">
        <v>0.4</v>
      </c>
      <c r="F29" s="199" t="n">
        <v>1</v>
      </c>
      <c r="G29" s="30"/>
    </row>
    <row r="30" customFormat="false" ht="22.2" hidden="false" customHeight="true" outlineLevel="0" collapsed="false">
      <c r="A30" s="152" t="s">
        <v>48</v>
      </c>
      <c r="B30" s="199" t="n">
        <v>3.9</v>
      </c>
      <c r="C30" s="30" t="n">
        <v>12.2</v>
      </c>
      <c r="D30" s="153" t="n">
        <v>6.3</v>
      </c>
      <c r="E30" s="153" t="n">
        <v>0.9</v>
      </c>
      <c r="F30" s="199" t="n">
        <v>1.4</v>
      </c>
      <c r="G30" s="30"/>
    </row>
    <row r="31" customFormat="false" ht="22.2" hidden="false" customHeight="true" outlineLevel="0" collapsed="false">
      <c r="A31" s="152" t="s">
        <v>49</v>
      </c>
      <c r="B31" s="199" t="n">
        <v>1.2</v>
      </c>
      <c r="C31" s="30" t="n">
        <v>11.1</v>
      </c>
      <c r="D31" s="153" t="n">
        <v>5.9</v>
      </c>
      <c r="E31" s="153" t="n">
        <v>0.6</v>
      </c>
      <c r="F31" s="199" t="n">
        <v>1.2</v>
      </c>
      <c r="G31" s="30"/>
    </row>
    <row r="32" customFormat="false" ht="22.2" hidden="false" customHeight="true" outlineLevel="0" collapsed="false">
      <c r="A32" s="30" t="s">
        <v>50</v>
      </c>
      <c r="B32" s="199" t="n">
        <v>3.9</v>
      </c>
      <c r="C32" s="30" t="n">
        <v>26.3</v>
      </c>
      <c r="D32" s="153" t="n">
        <v>6.4</v>
      </c>
      <c r="E32" s="153" t="n">
        <v>0.9</v>
      </c>
      <c r="F32" s="199" t="n">
        <v>10.9</v>
      </c>
      <c r="G32" s="30"/>
    </row>
    <row r="33" customFormat="false" ht="22.2" hidden="false" customHeight="true" outlineLevel="0" collapsed="false">
      <c r="A33" s="152" t="s">
        <v>51</v>
      </c>
      <c r="B33" s="199" t="n">
        <v>3.5</v>
      </c>
      <c r="C33" s="30" t="n">
        <v>20.1</v>
      </c>
      <c r="D33" s="153" t="n">
        <v>10.1</v>
      </c>
      <c r="E33" s="153" t="n">
        <v>2.6</v>
      </c>
      <c r="F33" s="199" t="n">
        <v>1.9</v>
      </c>
      <c r="G33" s="30"/>
    </row>
    <row r="34" customFormat="false" ht="22.2" hidden="false" customHeight="true" outlineLevel="0" collapsed="false">
      <c r="A34" s="30"/>
      <c r="B34" s="200"/>
      <c r="C34" s="30"/>
      <c r="D34" s="30"/>
      <c r="E34" s="30"/>
      <c r="F34" s="30"/>
    </row>
    <row r="35" customFormat="false" ht="22.2" hidden="false" customHeight="true" outlineLevel="0" collapsed="false">
      <c r="A35" s="30"/>
      <c r="B35" s="200"/>
      <c r="C35" s="30"/>
      <c r="D35" s="30"/>
      <c r="E35" s="30"/>
      <c r="F35" s="30"/>
    </row>
    <row r="36" customFormat="false" ht="15.6" hidden="false" customHeight="false" outlineLevel="0" collapsed="false">
      <c r="A36" s="30"/>
      <c r="B36" s="200"/>
      <c r="C36" s="30"/>
      <c r="D36" s="30"/>
      <c r="E36" s="30"/>
      <c r="F36" s="30"/>
    </row>
    <row r="37" customFormat="false" ht="15.6" hidden="false" customHeight="false" outlineLevel="0" collapsed="false">
      <c r="A37" s="30"/>
      <c r="B37" s="200"/>
      <c r="C37" s="30"/>
      <c r="D37" s="30"/>
      <c r="E37" s="30"/>
      <c r="F37" s="30"/>
    </row>
    <row r="38" customFormat="false" ht="15.6" hidden="false" customHeight="false" outlineLevel="0" collapsed="false">
      <c r="A38" s="30"/>
      <c r="B38" s="200"/>
      <c r="C38" s="30"/>
      <c r="D38" s="30"/>
      <c r="E38" s="30"/>
      <c r="F38" s="30"/>
    </row>
  </sheetData>
  <mergeCells count="7">
    <mergeCell ref="E1:F1"/>
    <mergeCell ref="A2:A4"/>
    <mergeCell ref="B2:B4"/>
    <mergeCell ref="C2:C4"/>
    <mergeCell ref="D2:D4"/>
    <mergeCell ref="E2:E4"/>
    <mergeCell ref="F2:F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17.66"/>
    <col collapsed="false" customWidth="true" hidden="false" outlineLevel="0" max="2" min="2" style="13" width="14.1"/>
    <col collapsed="false" customWidth="true" hidden="false" outlineLevel="0" max="3" min="3" style="3" width="13.99"/>
    <col collapsed="false" customWidth="true" hidden="false" outlineLevel="0" max="4" min="4" style="3" width="18.87"/>
    <col collapsed="false" customWidth="true" hidden="false" outlineLevel="0" max="5" min="5" style="3" width="20.77"/>
    <col collapsed="false" customWidth="true" hidden="false" outlineLevel="0" max="6" min="6" style="3" width="24.87"/>
    <col collapsed="false" customWidth="true" hidden="false" outlineLevel="0" max="7" min="7" style="0" width="19.77"/>
    <col collapsed="false" customWidth="true" hidden="false" outlineLevel="0" max="18" min="8" style="0" width="8.87"/>
    <col collapsed="false" customWidth="false" hidden="false" outlineLevel="0" max="257" min="19" style="3" width="9.1"/>
  </cols>
  <sheetData>
    <row r="1" customFormat="false" ht="15.6" hidden="false" customHeight="true" outlineLevel="0" collapsed="false">
      <c r="A1" s="142"/>
      <c r="B1" s="195"/>
      <c r="C1" s="195"/>
      <c r="D1" s="195"/>
      <c r="E1" s="143" t="s">
        <v>64</v>
      </c>
      <c r="F1" s="143"/>
    </row>
    <row r="2" customFormat="false" ht="30" hidden="false" customHeight="true" outlineLevel="0" collapsed="false">
      <c r="A2" s="191"/>
      <c r="B2" s="193" t="s">
        <v>115</v>
      </c>
      <c r="C2" s="193" t="s">
        <v>116</v>
      </c>
      <c r="D2" s="193" t="s">
        <v>117</v>
      </c>
      <c r="E2" s="193" t="s">
        <v>118</v>
      </c>
      <c r="F2" s="161" t="s">
        <v>119</v>
      </c>
      <c r="G2" s="120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0" hidden="false" customHeight="true" outlineLevel="0" collapsed="false">
      <c r="A3" s="191"/>
      <c r="B3" s="193"/>
      <c r="C3" s="193"/>
      <c r="D3" s="193"/>
      <c r="E3" s="193"/>
      <c r="F3" s="161"/>
      <c r="G3" s="120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60.75" hidden="false" customHeight="true" outlineLevel="0" collapsed="false">
      <c r="A4" s="191"/>
      <c r="B4" s="193"/>
      <c r="C4" s="193"/>
      <c r="D4" s="193"/>
      <c r="E4" s="193"/>
      <c r="F4" s="161"/>
      <c r="G4" s="89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24" hidden="false" customHeight="true" outlineLevel="0" collapsed="false">
      <c r="A5" s="149" t="s">
        <v>22</v>
      </c>
      <c r="B5" s="198" t="n">
        <v>5</v>
      </c>
      <c r="C5" s="198" t="n">
        <v>7.4</v>
      </c>
      <c r="D5" s="198" t="n">
        <v>3.6</v>
      </c>
      <c r="E5" s="198" t="n">
        <v>1.4</v>
      </c>
      <c r="F5" s="198" t="n">
        <v>5.5</v>
      </c>
      <c r="G5" s="37"/>
    </row>
    <row r="6" customFormat="false" ht="19.8" hidden="false" customHeight="true" outlineLevel="0" collapsed="false">
      <c r="A6" s="152" t="s">
        <v>23</v>
      </c>
      <c r="B6" s="30"/>
      <c r="C6" s="30"/>
      <c r="D6" s="30"/>
      <c r="E6" s="30"/>
      <c r="F6" s="30"/>
    </row>
    <row r="7" customFormat="false" ht="21.6" hidden="false" customHeight="true" outlineLevel="0" collapsed="false">
      <c r="A7" s="152" t="s">
        <v>24</v>
      </c>
      <c r="B7" s="30" t="n">
        <v>2.4</v>
      </c>
      <c r="C7" s="30" t="n">
        <v>7.3</v>
      </c>
      <c r="D7" s="30" t="n">
        <v>1.7</v>
      </c>
      <c r="E7" s="30" t="n">
        <v>1.4</v>
      </c>
      <c r="F7" s="30" t="n">
        <v>8.7</v>
      </c>
    </row>
    <row r="8" customFormat="false" ht="22.2" hidden="false" customHeight="true" outlineLevel="0" collapsed="false">
      <c r="A8" s="152" t="s">
        <v>26</v>
      </c>
      <c r="B8" s="30" t="n">
        <v>2.1</v>
      </c>
      <c r="C8" s="30" t="n">
        <v>8.9</v>
      </c>
      <c r="D8" s="30" t="n">
        <v>1.1</v>
      </c>
      <c r="E8" s="30" t="n">
        <v>0.6</v>
      </c>
      <c r="F8" s="30" t="n">
        <v>8.7</v>
      </c>
    </row>
    <row r="9" customFormat="false" ht="22.2" hidden="false" customHeight="true" outlineLevel="0" collapsed="false">
      <c r="A9" s="152" t="s">
        <v>27</v>
      </c>
      <c r="B9" s="30" t="n">
        <v>3.8</v>
      </c>
      <c r="C9" s="30" t="n">
        <v>9.9</v>
      </c>
      <c r="D9" s="30" t="n">
        <v>2.7</v>
      </c>
      <c r="E9" s="30" t="n">
        <v>0.7</v>
      </c>
      <c r="F9" s="30" t="n">
        <v>7.5</v>
      </c>
    </row>
    <row r="10" customFormat="false" ht="22.2" hidden="false" customHeight="true" outlineLevel="0" collapsed="false">
      <c r="A10" s="152" t="s">
        <v>28</v>
      </c>
      <c r="B10" s="30" t="n">
        <v>3.8</v>
      </c>
      <c r="C10" s="30" t="n">
        <v>5.5</v>
      </c>
      <c r="D10" s="30" t="n">
        <v>1.9</v>
      </c>
      <c r="E10" s="30" t="n">
        <v>1.4</v>
      </c>
      <c r="F10" s="30" t="n">
        <v>3.2</v>
      </c>
    </row>
    <row r="11" customFormat="false" ht="22.2" hidden="false" customHeight="true" outlineLevel="0" collapsed="false">
      <c r="A11" s="152" t="s">
        <v>29</v>
      </c>
      <c r="B11" s="30" t="n">
        <v>3.4</v>
      </c>
      <c r="C11" s="30" t="n">
        <v>7</v>
      </c>
      <c r="D11" s="30" t="n">
        <v>1.6</v>
      </c>
      <c r="E11" s="30" t="n">
        <v>1.3</v>
      </c>
      <c r="F11" s="30" t="n">
        <v>3.4</v>
      </c>
    </row>
    <row r="12" customFormat="false" ht="22.2" hidden="false" customHeight="true" outlineLevel="0" collapsed="false">
      <c r="A12" s="152" t="s">
        <v>30</v>
      </c>
      <c r="B12" s="30" t="n">
        <v>2.8</v>
      </c>
      <c r="C12" s="30" t="n">
        <v>9</v>
      </c>
      <c r="D12" s="30" t="n">
        <v>0.9</v>
      </c>
      <c r="E12" s="30" t="n">
        <v>0.8</v>
      </c>
      <c r="F12" s="30" t="n">
        <v>11.2</v>
      </c>
    </row>
    <row r="13" customFormat="false" ht="22.2" hidden="false" customHeight="true" outlineLevel="0" collapsed="false">
      <c r="A13" s="152" t="s">
        <v>31</v>
      </c>
      <c r="B13" s="30" t="n">
        <v>2.4</v>
      </c>
      <c r="C13" s="30" t="n">
        <v>9.2</v>
      </c>
      <c r="D13" s="30" t="n">
        <v>1.1</v>
      </c>
      <c r="E13" s="30" t="n">
        <v>0.6</v>
      </c>
      <c r="F13" s="30" t="n">
        <v>8.3</v>
      </c>
    </row>
    <row r="14" customFormat="false" ht="22.2" hidden="false" customHeight="true" outlineLevel="0" collapsed="false">
      <c r="A14" s="152" t="s">
        <v>32</v>
      </c>
      <c r="B14" s="30" t="n">
        <v>3</v>
      </c>
      <c r="C14" s="30" t="n">
        <v>6.5</v>
      </c>
      <c r="D14" s="30" t="n">
        <v>2.2</v>
      </c>
      <c r="E14" s="30" t="n">
        <v>0.9</v>
      </c>
      <c r="F14" s="30" t="n">
        <v>5.2</v>
      </c>
    </row>
    <row r="15" customFormat="false" ht="22.2" hidden="false" customHeight="true" outlineLevel="0" collapsed="false">
      <c r="A15" s="152" t="s">
        <v>33</v>
      </c>
      <c r="B15" s="30" t="n">
        <v>2.4</v>
      </c>
      <c r="C15" s="30" t="n">
        <v>7.1</v>
      </c>
      <c r="D15" s="30" t="n">
        <v>2.9</v>
      </c>
      <c r="E15" s="30" t="n">
        <v>1.1</v>
      </c>
      <c r="F15" s="30" t="n">
        <v>6.3</v>
      </c>
    </row>
    <row r="16" customFormat="false" ht="22.2" hidden="false" customHeight="true" outlineLevel="0" collapsed="false">
      <c r="A16" s="152" t="s">
        <v>34</v>
      </c>
      <c r="B16" s="30" t="n">
        <v>1.4</v>
      </c>
      <c r="C16" s="30" t="n">
        <v>8</v>
      </c>
      <c r="D16" s="30" t="n">
        <v>2.7</v>
      </c>
      <c r="E16" s="30" t="n">
        <v>1.4</v>
      </c>
      <c r="F16" s="30" t="n">
        <v>6.6</v>
      </c>
    </row>
    <row r="17" customFormat="false" ht="22.2" hidden="false" customHeight="true" outlineLevel="0" collapsed="false">
      <c r="A17" s="152" t="s">
        <v>35</v>
      </c>
      <c r="B17" s="30" t="n">
        <v>1.7</v>
      </c>
      <c r="C17" s="30" t="n">
        <v>6.5</v>
      </c>
      <c r="D17" s="30" t="n">
        <v>0.7</v>
      </c>
      <c r="E17" s="30" t="n">
        <v>0.8</v>
      </c>
      <c r="F17" s="30" t="n">
        <v>7.1</v>
      </c>
    </row>
    <row r="18" customFormat="false" ht="22.2" hidden="false" customHeight="true" outlineLevel="0" collapsed="false">
      <c r="A18" s="152" t="s">
        <v>36</v>
      </c>
      <c r="B18" s="30" t="n">
        <v>2.5</v>
      </c>
      <c r="C18" s="30" t="n">
        <v>7.4</v>
      </c>
      <c r="D18" s="30" t="n">
        <v>1.5</v>
      </c>
      <c r="E18" s="30" t="n">
        <v>0.9</v>
      </c>
      <c r="F18" s="30" t="n">
        <v>6</v>
      </c>
    </row>
    <row r="19" customFormat="false" ht="22.2" hidden="false" customHeight="true" outlineLevel="0" collapsed="false">
      <c r="A19" s="152" t="s">
        <v>37</v>
      </c>
      <c r="B19" s="30" t="n">
        <v>3.7</v>
      </c>
      <c r="C19" s="30" t="n">
        <v>8.9</v>
      </c>
      <c r="D19" s="30" t="n">
        <v>2</v>
      </c>
      <c r="E19" s="30" t="n">
        <v>1.3</v>
      </c>
      <c r="F19" s="30" t="n">
        <v>6.9</v>
      </c>
    </row>
    <row r="20" customFormat="false" ht="22.2" hidden="false" customHeight="true" outlineLevel="0" collapsed="false">
      <c r="A20" s="152" t="s">
        <v>38</v>
      </c>
      <c r="B20" s="30" t="n">
        <v>2</v>
      </c>
      <c r="C20" s="30" t="n">
        <v>6.4</v>
      </c>
      <c r="D20" s="30" t="n">
        <v>2.6</v>
      </c>
      <c r="E20" s="30" t="n">
        <v>1</v>
      </c>
      <c r="F20" s="30" t="n">
        <v>6.9</v>
      </c>
    </row>
    <row r="21" customFormat="false" ht="22.2" hidden="false" customHeight="true" outlineLevel="0" collapsed="false">
      <c r="A21" s="152" t="s">
        <v>39</v>
      </c>
      <c r="B21" s="30" t="n">
        <v>3.4</v>
      </c>
      <c r="C21" s="30" t="n">
        <v>8.4</v>
      </c>
      <c r="D21" s="30" t="n">
        <v>2.8</v>
      </c>
      <c r="E21" s="30" t="n">
        <v>1.4</v>
      </c>
      <c r="F21" s="30" t="n">
        <v>6.7</v>
      </c>
    </row>
    <row r="22" customFormat="false" ht="22.2" hidden="false" customHeight="true" outlineLevel="0" collapsed="false">
      <c r="A22" s="152" t="s">
        <v>40</v>
      </c>
      <c r="B22" s="30" t="n">
        <v>2.2</v>
      </c>
      <c r="C22" s="30" t="n">
        <v>5</v>
      </c>
      <c r="D22" s="30" t="n">
        <v>1.5</v>
      </c>
      <c r="E22" s="30" t="n">
        <v>0.9</v>
      </c>
      <c r="F22" s="30" t="n">
        <v>4.4</v>
      </c>
    </row>
    <row r="23" customFormat="false" ht="22.2" hidden="false" customHeight="true" outlineLevel="0" collapsed="false">
      <c r="A23" s="152" t="s">
        <v>41</v>
      </c>
      <c r="B23" s="30" t="n">
        <v>2.7</v>
      </c>
      <c r="C23" s="30" t="n">
        <v>8.3</v>
      </c>
      <c r="D23" s="30" t="n">
        <v>0.8</v>
      </c>
      <c r="E23" s="30" t="n">
        <v>0.6</v>
      </c>
      <c r="F23" s="30" t="n">
        <v>7.5</v>
      </c>
    </row>
    <row r="24" customFormat="false" ht="22.2" hidden="false" customHeight="true" outlineLevel="0" collapsed="false">
      <c r="A24" s="152" t="s">
        <v>42</v>
      </c>
      <c r="B24" s="30" t="n">
        <v>2.7</v>
      </c>
      <c r="C24" s="30" t="n">
        <v>7.2</v>
      </c>
      <c r="D24" s="30" t="n">
        <v>1.2</v>
      </c>
      <c r="E24" s="30" t="n">
        <v>0.8</v>
      </c>
      <c r="F24" s="30" t="n">
        <v>7.3</v>
      </c>
    </row>
    <row r="25" customFormat="false" ht="22.2" hidden="false" customHeight="true" outlineLevel="0" collapsed="false">
      <c r="A25" s="152" t="s">
        <v>43</v>
      </c>
      <c r="B25" s="30" t="n">
        <v>2.9</v>
      </c>
      <c r="C25" s="30" t="n">
        <v>9.6</v>
      </c>
      <c r="D25" s="30" t="n">
        <v>0.9</v>
      </c>
      <c r="E25" s="30" t="n">
        <v>1</v>
      </c>
      <c r="F25" s="30" t="n">
        <v>7.4</v>
      </c>
    </row>
    <row r="26" customFormat="false" ht="22.2" hidden="false" customHeight="true" outlineLevel="0" collapsed="false">
      <c r="A26" s="152" t="s">
        <v>44</v>
      </c>
      <c r="B26" s="30" t="n">
        <v>4.4</v>
      </c>
      <c r="C26" s="30" t="n">
        <v>8.3</v>
      </c>
      <c r="D26" s="30" t="n">
        <v>4.5</v>
      </c>
      <c r="E26" s="30" t="n">
        <v>1.7</v>
      </c>
      <c r="F26" s="30" t="n">
        <v>4.9</v>
      </c>
    </row>
    <row r="27" customFormat="false" ht="22.2" hidden="false" customHeight="true" outlineLevel="0" collapsed="false">
      <c r="A27" s="152" t="s">
        <v>45</v>
      </c>
      <c r="B27" s="30" t="n">
        <v>2.5</v>
      </c>
      <c r="C27" s="30" t="n">
        <v>8.5</v>
      </c>
      <c r="D27" s="30" t="n">
        <v>1.2</v>
      </c>
      <c r="E27" s="30" t="n">
        <v>0.8</v>
      </c>
      <c r="F27" s="30" t="n">
        <v>7.8</v>
      </c>
    </row>
    <row r="28" customFormat="false" ht="22.2" hidden="false" customHeight="true" outlineLevel="0" collapsed="false">
      <c r="A28" s="152" t="s">
        <v>46</v>
      </c>
      <c r="B28" s="30" t="n">
        <v>2.5</v>
      </c>
      <c r="C28" s="30" t="n">
        <v>9.4</v>
      </c>
      <c r="D28" s="30" t="n">
        <v>0.9</v>
      </c>
      <c r="E28" s="30" t="n">
        <v>0.6</v>
      </c>
      <c r="F28" s="30" t="n">
        <v>8.9</v>
      </c>
    </row>
    <row r="29" customFormat="false" ht="22.2" hidden="false" customHeight="true" outlineLevel="0" collapsed="false">
      <c r="A29" s="152" t="s">
        <v>47</v>
      </c>
      <c r="B29" s="30" t="n">
        <v>2.4</v>
      </c>
      <c r="C29" s="30" t="n">
        <v>8.2</v>
      </c>
      <c r="D29" s="30" t="n">
        <v>1.4</v>
      </c>
      <c r="E29" s="30" t="n">
        <v>0.9</v>
      </c>
      <c r="F29" s="30" t="n">
        <v>6</v>
      </c>
    </row>
    <row r="30" customFormat="false" ht="22.2" hidden="false" customHeight="true" outlineLevel="0" collapsed="false">
      <c r="A30" s="152" t="s">
        <v>48</v>
      </c>
      <c r="B30" s="30" t="n">
        <v>2.9</v>
      </c>
      <c r="C30" s="30" t="n">
        <v>10.9</v>
      </c>
      <c r="D30" s="30" t="n">
        <v>1.3</v>
      </c>
      <c r="E30" s="30" t="n">
        <v>1.8</v>
      </c>
      <c r="F30" s="30" t="n">
        <v>10.8</v>
      </c>
    </row>
    <row r="31" customFormat="false" ht="22.2" hidden="false" customHeight="true" outlineLevel="0" collapsed="false">
      <c r="A31" s="152" t="s">
        <v>49</v>
      </c>
      <c r="B31" s="30" t="n">
        <v>2.6</v>
      </c>
      <c r="C31" s="30" t="n">
        <v>8.5</v>
      </c>
      <c r="D31" s="30" t="n">
        <v>1.2</v>
      </c>
      <c r="E31" s="30" t="n">
        <v>0.8</v>
      </c>
      <c r="F31" s="30" t="n">
        <v>9.7</v>
      </c>
    </row>
    <row r="32" customFormat="false" ht="22.2" hidden="false" customHeight="true" outlineLevel="0" collapsed="false">
      <c r="A32" s="30" t="s">
        <v>50</v>
      </c>
      <c r="B32" s="30" t="n">
        <v>13</v>
      </c>
      <c r="C32" s="30" t="n">
        <v>7.1</v>
      </c>
      <c r="D32" s="30" t="n">
        <v>10</v>
      </c>
      <c r="E32" s="30" t="n">
        <v>2.3</v>
      </c>
      <c r="F32" s="30" t="n">
        <v>3.2</v>
      </c>
    </row>
    <row r="33" customFormat="false" ht="22.2" hidden="false" customHeight="true" outlineLevel="0" collapsed="false">
      <c r="A33" s="152" t="s">
        <v>51</v>
      </c>
      <c r="B33" s="30" t="n">
        <v>3</v>
      </c>
      <c r="C33" s="30" t="n">
        <v>7.3</v>
      </c>
      <c r="D33" s="30" t="n">
        <v>2.7</v>
      </c>
      <c r="E33" s="30" t="n">
        <v>2.6</v>
      </c>
      <c r="F33" s="30" t="n">
        <v>12.7</v>
      </c>
    </row>
    <row r="34" customFormat="false" ht="22.2" hidden="false" customHeight="true" outlineLevel="0" collapsed="false">
      <c r="A34" s="30"/>
      <c r="B34" s="200"/>
      <c r="C34" s="30"/>
      <c r="D34" s="30"/>
      <c r="E34" s="30"/>
      <c r="F34" s="30"/>
    </row>
    <row r="35" customFormat="false" ht="22.2" hidden="false" customHeight="true" outlineLevel="0" collapsed="false">
      <c r="A35" s="30"/>
      <c r="B35" s="200"/>
      <c r="C35" s="30"/>
      <c r="D35" s="30"/>
      <c r="E35" s="30"/>
      <c r="F35" s="30"/>
    </row>
    <row r="36" customFormat="false" ht="15.6" hidden="false" customHeight="false" outlineLevel="0" collapsed="false">
      <c r="A36" s="30"/>
      <c r="B36" s="200"/>
      <c r="C36" s="30"/>
      <c r="D36" s="30"/>
      <c r="E36" s="30"/>
      <c r="F36" s="30"/>
    </row>
    <row r="37" customFormat="false" ht="15.6" hidden="false" customHeight="false" outlineLevel="0" collapsed="false">
      <c r="A37" s="30"/>
      <c r="B37" s="200"/>
      <c r="C37" s="30"/>
      <c r="D37" s="30"/>
      <c r="E37" s="30"/>
      <c r="F37" s="30"/>
    </row>
    <row r="38" customFormat="false" ht="15.6" hidden="false" customHeight="false" outlineLevel="0" collapsed="false">
      <c r="A38" s="30"/>
      <c r="B38" s="200"/>
      <c r="C38" s="30"/>
      <c r="D38" s="30"/>
      <c r="E38" s="30"/>
      <c r="F38" s="30"/>
    </row>
  </sheetData>
  <mergeCells count="7">
    <mergeCell ref="E1:F1"/>
    <mergeCell ref="A2:A4"/>
    <mergeCell ref="B2:B4"/>
    <mergeCell ref="C2:C4"/>
    <mergeCell ref="D2:D4"/>
    <mergeCell ref="E2:E4"/>
    <mergeCell ref="F2:F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1.1"/>
    <col collapsed="false" customWidth="true" hidden="false" outlineLevel="0" max="2" min="2" style="13" width="16.1"/>
    <col collapsed="false" customWidth="true" hidden="false" outlineLevel="0" max="3" min="3" style="3" width="23.21"/>
    <col collapsed="false" customWidth="true" hidden="false" outlineLevel="0" max="4" min="4" style="3" width="23.43"/>
    <col collapsed="false" customWidth="true" hidden="false" outlineLevel="0" max="5" min="5" style="3" width="19.43"/>
    <col collapsed="false" customWidth="true" hidden="false" outlineLevel="0" max="6" min="6" style="0" width="18.21"/>
    <col collapsed="false" customWidth="true" hidden="false" outlineLevel="0" max="7" min="7" style="0" width="19.77"/>
    <col collapsed="false" customWidth="true" hidden="false" outlineLevel="0" max="16" min="8" style="0" width="8.87"/>
    <col collapsed="false" customWidth="false" hidden="false" outlineLevel="0" max="257" min="17" style="3" width="9.1"/>
  </cols>
  <sheetData>
    <row r="1" customFormat="false" ht="15.6" hidden="false" customHeight="false" outlineLevel="0" collapsed="false">
      <c r="A1" s="142"/>
      <c r="B1" s="195"/>
      <c r="C1" s="195"/>
      <c r="D1" s="195"/>
      <c r="E1" s="201" t="s">
        <v>64</v>
      </c>
      <c r="F1" s="202"/>
    </row>
    <row r="2" customFormat="false" ht="30" hidden="false" customHeight="true" outlineLevel="0" collapsed="false">
      <c r="A2" s="191"/>
      <c r="B2" s="193" t="s">
        <v>120</v>
      </c>
      <c r="C2" s="193" t="s">
        <v>121</v>
      </c>
      <c r="D2" s="193" t="s">
        <v>122</v>
      </c>
      <c r="E2" s="161" t="s">
        <v>123</v>
      </c>
      <c r="F2" s="14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30" hidden="false" customHeight="true" outlineLevel="0" collapsed="false">
      <c r="A3" s="191"/>
      <c r="B3" s="193"/>
      <c r="C3" s="193"/>
      <c r="D3" s="193"/>
      <c r="E3" s="161"/>
      <c r="F3" s="14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60.75" hidden="false" customHeight="true" outlineLevel="0" collapsed="false">
      <c r="A4" s="191"/>
      <c r="B4" s="193"/>
      <c r="C4" s="193"/>
      <c r="D4" s="193"/>
      <c r="E4" s="161"/>
      <c r="F4" s="14"/>
      <c r="G4" s="146"/>
      <c r="H4" s="3"/>
      <c r="I4" s="3"/>
      <c r="J4" s="3"/>
      <c r="K4" s="3"/>
      <c r="L4" s="3"/>
      <c r="M4" s="3"/>
      <c r="N4" s="3"/>
      <c r="O4" s="3"/>
      <c r="P4" s="3"/>
    </row>
    <row r="5" customFormat="false" ht="19.2" hidden="false" customHeight="true" outlineLevel="0" collapsed="false">
      <c r="A5" s="149" t="s">
        <v>22</v>
      </c>
      <c r="B5" s="149" t="n">
        <v>6.1</v>
      </c>
      <c r="C5" s="149" t="n">
        <v>3.9</v>
      </c>
      <c r="D5" s="149" t="n">
        <v>1</v>
      </c>
      <c r="E5" s="149" t="n">
        <v>1.1</v>
      </c>
      <c r="F5" s="37"/>
      <c r="G5" s="37"/>
    </row>
    <row r="6" customFormat="false" ht="19.8" hidden="false" customHeight="true" outlineLevel="0" collapsed="false">
      <c r="A6" s="152" t="s">
        <v>23</v>
      </c>
      <c r="B6" s="30"/>
      <c r="C6" s="30"/>
      <c r="D6" s="30"/>
      <c r="E6" s="30"/>
    </row>
    <row r="7" customFormat="false" ht="22.2" hidden="false" customHeight="true" outlineLevel="0" collapsed="false">
      <c r="A7" s="152" t="s">
        <v>24</v>
      </c>
      <c r="B7" s="30" t="n">
        <v>6.3</v>
      </c>
      <c r="C7" s="30" t="n">
        <v>8.3</v>
      </c>
      <c r="D7" s="30" t="n">
        <v>1.1</v>
      </c>
      <c r="E7" s="30" t="n">
        <v>1.3</v>
      </c>
    </row>
    <row r="8" customFormat="false" ht="22.2" hidden="false" customHeight="true" outlineLevel="0" collapsed="false">
      <c r="A8" s="152" t="s">
        <v>26</v>
      </c>
      <c r="B8" s="30" t="n">
        <v>8.3</v>
      </c>
      <c r="C8" s="30" t="n">
        <v>5.2</v>
      </c>
      <c r="D8" s="30" t="n">
        <v>0.7</v>
      </c>
      <c r="E8" s="30" t="n">
        <v>1</v>
      </c>
    </row>
    <row r="9" customFormat="false" ht="22.2" hidden="false" customHeight="true" outlineLevel="0" collapsed="false">
      <c r="A9" s="152" t="s">
        <v>27</v>
      </c>
      <c r="B9" s="30" t="n">
        <v>9.4</v>
      </c>
      <c r="C9" s="30" t="n">
        <v>4.4</v>
      </c>
      <c r="D9" s="30" t="n">
        <v>0.8</v>
      </c>
      <c r="E9" s="30" t="n">
        <v>1.2</v>
      </c>
    </row>
    <row r="10" customFormat="false" ht="22.2" hidden="false" customHeight="true" outlineLevel="0" collapsed="false">
      <c r="A10" s="152" t="s">
        <v>28</v>
      </c>
      <c r="B10" s="30" t="n">
        <v>4.3</v>
      </c>
      <c r="C10" s="30" t="n">
        <v>3</v>
      </c>
      <c r="D10" s="30" t="n">
        <v>0.4</v>
      </c>
      <c r="E10" s="30" t="n">
        <v>0.7</v>
      </c>
    </row>
    <row r="11" customFormat="false" ht="22.2" hidden="false" customHeight="true" outlineLevel="0" collapsed="false">
      <c r="A11" s="152" t="s">
        <v>29</v>
      </c>
      <c r="B11" s="30" t="n">
        <v>4.4</v>
      </c>
      <c r="C11" s="30" t="n">
        <v>3.4</v>
      </c>
      <c r="D11" s="30" t="n">
        <v>0.8</v>
      </c>
      <c r="E11" s="30" t="n">
        <v>0.9</v>
      </c>
    </row>
    <row r="12" customFormat="false" ht="22.2" hidden="false" customHeight="true" outlineLevel="0" collapsed="false">
      <c r="A12" s="152" t="s">
        <v>30</v>
      </c>
      <c r="B12" s="30" t="n">
        <v>8.8</v>
      </c>
      <c r="C12" s="30" t="n">
        <v>4.9</v>
      </c>
      <c r="D12" s="30" t="n">
        <v>0.9</v>
      </c>
      <c r="E12" s="30" t="n">
        <v>1</v>
      </c>
    </row>
    <row r="13" customFormat="false" ht="22.2" hidden="false" customHeight="true" outlineLevel="0" collapsed="false">
      <c r="A13" s="152" t="s">
        <v>31</v>
      </c>
      <c r="B13" s="30" t="n">
        <v>9.7</v>
      </c>
      <c r="C13" s="30" t="n">
        <v>5.9</v>
      </c>
      <c r="D13" s="30" t="n">
        <v>0.9</v>
      </c>
      <c r="E13" s="30" t="n">
        <v>1.2</v>
      </c>
    </row>
    <row r="14" customFormat="false" ht="22.2" hidden="false" customHeight="true" outlineLevel="0" collapsed="false">
      <c r="A14" s="152" t="s">
        <v>32</v>
      </c>
      <c r="B14" s="30" t="n">
        <v>5.9</v>
      </c>
      <c r="C14" s="30" t="n">
        <v>4.4</v>
      </c>
      <c r="D14" s="30" t="n">
        <v>0.7</v>
      </c>
      <c r="E14" s="30" t="n">
        <v>1.1</v>
      </c>
    </row>
    <row r="15" customFormat="false" ht="22.2" hidden="false" customHeight="true" outlineLevel="0" collapsed="false">
      <c r="A15" s="152" t="s">
        <v>33</v>
      </c>
      <c r="B15" s="30" t="n">
        <v>6.9</v>
      </c>
      <c r="C15" s="30" t="n">
        <v>4</v>
      </c>
      <c r="D15" s="30" t="n">
        <v>0.9</v>
      </c>
      <c r="E15" s="30" t="n">
        <v>0.8</v>
      </c>
    </row>
    <row r="16" customFormat="false" ht="22.2" hidden="false" customHeight="true" outlineLevel="0" collapsed="false">
      <c r="A16" s="152" t="s">
        <v>34</v>
      </c>
      <c r="B16" s="30" t="n">
        <v>4.5</v>
      </c>
      <c r="C16" s="30" t="n">
        <v>3.1</v>
      </c>
      <c r="D16" s="30" t="n">
        <v>0.6</v>
      </c>
      <c r="E16" s="30" t="n">
        <v>0.8</v>
      </c>
    </row>
    <row r="17" customFormat="false" ht="22.2" hidden="false" customHeight="true" outlineLevel="0" collapsed="false">
      <c r="A17" s="152" t="s">
        <v>35</v>
      </c>
      <c r="B17" s="30" t="n">
        <v>6.6</v>
      </c>
      <c r="C17" s="30" t="n">
        <v>4</v>
      </c>
      <c r="D17" s="30" t="n">
        <v>0.7</v>
      </c>
      <c r="E17" s="30" t="n">
        <v>0.8</v>
      </c>
    </row>
    <row r="18" customFormat="false" ht="22.2" hidden="false" customHeight="true" outlineLevel="0" collapsed="false">
      <c r="A18" s="152" t="s">
        <v>36</v>
      </c>
      <c r="B18" s="30" t="n">
        <v>6.8</v>
      </c>
      <c r="C18" s="30" t="n">
        <v>4.4</v>
      </c>
      <c r="D18" s="30" t="n">
        <v>0.7</v>
      </c>
      <c r="E18" s="30" t="n">
        <v>1.1</v>
      </c>
    </row>
    <row r="19" customFormat="false" ht="22.2" hidden="false" customHeight="true" outlineLevel="0" collapsed="false">
      <c r="A19" s="152" t="s">
        <v>37</v>
      </c>
      <c r="B19" s="30" t="n">
        <v>8.5</v>
      </c>
      <c r="C19" s="30" t="n">
        <v>5.2</v>
      </c>
      <c r="D19" s="30" t="n">
        <v>0.9</v>
      </c>
      <c r="E19" s="30" t="n">
        <v>1</v>
      </c>
    </row>
    <row r="20" customFormat="false" ht="22.2" hidden="false" customHeight="true" outlineLevel="0" collapsed="false">
      <c r="A20" s="152" t="s">
        <v>38</v>
      </c>
      <c r="B20" s="30" t="n">
        <v>6.6</v>
      </c>
      <c r="C20" s="30" t="n">
        <v>3.5</v>
      </c>
      <c r="D20" s="30" t="n">
        <v>0.7</v>
      </c>
      <c r="E20" s="30" t="n">
        <v>1.1</v>
      </c>
    </row>
    <row r="21" customFormat="false" ht="22.2" hidden="false" customHeight="true" outlineLevel="0" collapsed="false">
      <c r="A21" s="152" t="s">
        <v>39</v>
      </c>
      <c r="B21" s="30" t="n">
        <v>6.8</v>
      </c>
      <c r="C21" s="30" t="n">
        <v>4</v>
      </c>
      <c r="D21" s="30" t="n">
        <v>0.9</v>
      </c>
      <c r="E21" s="30" t="n">
        <v>1.3</v>
      </c>
    </row>
    <row r="22" customFormat="false" ht="22.2" hidden="false" customHeight="true" outlineLevel="0" collapsed="false">
      <c r="A22" s="152" t="s">
        <v>40</v>
      </c>
      <c r="B22" s="30" t="n">
        <v>4.2</v>
      </c>
      <c r="C22" s="30" t="n">
        <v>2.9</v>
      </c>
      <c r="D22" s="30" t="n">
        <v>0.6</v>
      </c>
      <c r="E22" s="30" t="n">
        <v>0.7</v>
      </c>
    </row>
    <row r="23" customFormat="false" ht="22.2" hidden="false" customHeight="true" outlineLevel="0" collapsed="false">
      <c r="A23" s="152" t="s">
        <v>41</v>
      </c>
      <c r="B23" s="30" t="n">
        <v>8.9</v>
      </c>
      <c r="C23" s="30" t="n">
        <v>5.2</v>
      </c>
      <c r="D23" s="30" t="n">
        <v>0.9</v>
      </c>
      <c r="E23" s="30" t="n">
        <v>1.1</v>
      </c>
    </row>
    <row r="24" customFormat="false" ht="22.2" hidden="false" customHeight="true" outlineLevel="0" collapsed="false">
      <c r="A24" s="152" t="s">
        <v>42</v>
      </c>
      <c r="B24" s="30" t="n">
        <v>7.5</v>
      </c>
      <c r="C24" s="30" t="n">
        <v>4</v>
      </c>
      <c r="D24" s="30" t="n">
        <v>0.8</v>
      </c>
      <c r="E24" s="30" t="n">
        <v>1</v>
      </c>
    </row>
    <row r="25" customFormat="false" ht="22.2" hidden="false" customHeight="true" outlineLevel="0" collapsed="false">
      <c r="A25" s="152" t="s">
        <v>43</v>
      </c>
      <c r="B25" s="30" t="n">
        <v>9.7</v>
      </c>
      <c r="C25" s="30" t="n">
        <v>5.3</v>
      </c>
      <c r="D25" s="30" t="n">
        <v>1.1</v>
      </c>
      <c r="E25" s="30" t="n">
        <v>1.2</v>
      </c>
    </row>
    <row r="26" customFormat="false" ht="22.2" hidden="false" customHeight="true" outlineLevel="0" collapsed="false">
      <c r="A26" s="152" t="s">
        <v>44</v>
      </c>
      <c r="B26" s="30" t="n">
        <v>9.3</v>
      </c>
      <c r="C26" s="30" t="n">
        <v>3.6</v>
      </c>
      <c r="D26" s="30" t="n">
        <v>0.9</v>
      </c>
      <c r="E26" s="30" t="n">
        <v>1.3</v>
      </c>
    </row>
    <row r="27" customFormat="false" ht="22.2" hidden="false" customHeight="true" outlineLevel="0" collapsed="false">
      <c r="A27" s="152" t="s">
        <v>45</v>
      </c>
      <c r="B27" s="30" t="n">
        <v>9.5</v>
      </c>
      <c r="C27" s="30" t="n">
        <v>5</v>
      </c>
      <c r="D27" s="30" t="n">
        <v>1.1</v>
      </c>
      <c r="E27" s="30" t="n">
        <v>1.2</v>
      </c>
    </row>
    <row r="28" customFormat="false" ht="22.2" hidden="false" customHeight="true" outlineLevel="0" collapsed="false">
      <c r="A28" s="152" t="s">
        <v>46</v>
      </c>
      <c r="B28" s="30" t="n">
        <v>11.1</v>
      </c>
      <c r="C28" s="30" t="n">
        <v>4.9</v>
      </c>
      <c r="D28" s="30" t="n">
        <v>0.8</v>
      </c>
      <c r="E28" s="30" t="n">
        <v>1</v>
      </c>
    </row>
    <row r="29" customFormat="false" ht="22.2" hidden="false" customHeight="true" outlineLevel="0" collapsed="false">
      <c r="A29" s="152" t="s">
        <v>47</v>
      </c>
      <c r="B29" s="30" t="n">
        <v>7.4</v>
      </c>
      <c r="C29" s="30" t="n">
        <v>3.9</v>
      </c>
      <c r="D29" s="30" t="n">
        <v>0.9</v>
      </c>
      <c r="E29" s="30" t="n">
        <v>0.9</v>
      </c>
    </row>
    <row r="30" customFormat="false" ht="22.2" hidden="false" customHeight="true" outlineLevel="0" collapsed="false">
      <c r="A30" s="152" t="s">
        <v>48</v>
      </c>
      <c r="B30" s="30" t="n">
        <v>11</v>
      </c>
      <c r="C30" s="30" t="n">
        <v>5.8</v>
      </c>
      <c r="D30" s="30" t="n">
        <v>1.1</v>
      </c>
      <c r="E30" s="30" t="n">
        <v>1.7</v>
      </c>
    </row>
    <row r="31" customFormat="false" ht="22.2" hidden="false" customHeight="true" outlineLevel="0" collapsed="false">
      <c r="A31" s="152" t="s">
        <v>49</v>
      </c>
      <c r="B31" s="30" t="n">
        <v>7.6</v>
      </c>
      <c r="C31" s="30" t="n">
        <v>4.3</v>
      </c>
      <c r="D31" s="30" t="n">
        <v>0.9</v>
      </c>
      <c r="E31" s="30" t="n">
        <v>1.3</v>
      </c>
    </row>
    <row r="32" customFormat="false" ht="22.2" hidden="false" customHeight="true" outlineLevel="0" collapsed="false">
      <c r="A32" s="30" t="s">
        <v>50</v>
      </c>
      <c r="B32" s="30" t="n">
        <v>3.9</v>
      </c>
      <c r="C32" s="30" t="n">
        <v>3.1</v>
      </c>
      <c r="D32" s="30" t="n">
        <v>1.9</v>
      </c>
      <c r="E32" s="30" t="n">
        <v>1.3</v>
      </c>
    </row>
    <row r="33" customFormat="false" ht="22.2" hidden="false" customHeight="true" outlineLevel="0" collapsed="false">
      <c r="A33" s="152" t="s">
        <v>51</v>
      </c>
      <c r="B33" s="30" t="n">
        <v>10.4</v>
      </c>
      <c r="C33" s="30" t="n">
        <v>4.5</v>
      </c>
      <c r="D33" s="30" t="n">
        <v>1.5</v>
      </c>
      <c r="E33" s="30" t="n">
        <v>1.4</v>
      </c>
    </row>
    <row r="34" customFormat="false" ht="22.2" hidden="false" customHeight="true" outlineLevel="0" collapsed="false">
      <c r="A34" s="30"/>
      <c r="B34" s="200"/>
      <c r="C34" s="30"/>
      <c r="D34" s="30"/>
      <c r="E34" s="30"/>
    </row>
    <row r="35" customFormat="false" ht="22.2" hidden="false" customHeight="true" outlineLevel="0" collapsed="false">
      <c r="A35" s="30"/>
      <c r="B35" s="200"/>
      <c r="C35" s="30"/>
      <c r="D35" s="30"/>
      <c r="E35" s="30"/>
    </row>
    <row r="36" customFormat="false" ht="15.6" hidden="false" customHeight="false" outlineLevel="0" collapsed="false">
      <c r="A36" s="30"/>
      <c r="B36" s="200"/>
      <c r="C36" s="30"/>
      <c r="D36" s="30"/>
      <c r="E36" s="30"/>
    </row>
    <row r="37" customFormat="false" ht="15.6" hidden="false" customHeight="false" outlineLevel="0" collapsed="false">
      <c r="A37" s="30"/>
      <c r="B37" s="200"/>
      <c r="C37" s="30"/>
      <c r="D37" s="30"/>
      <c r="E37" s="30"/>
    </row>
    <row r="38" customFormat="false" ht="15.6" hidden="false" customHeight="false" outlineLevel="0" collapsed="false">
      <c r="A38" s="30"/>
      <c r="B38" s="200"/>
      <c r="C38" s="30"/>
      <c r="D38" s="30"/>
      <c r="E38" s="30"/>
    </row>
  </sheetData>
  <mergeCells count="5">
    <mergeCell ref="A2:A4"/>
    <mergeCell ref="B2:B4"/>
    <mergeCell ref="C2:C4"/>
    <mergeCell ref="D2:D4"/>
    <mergeCell ref="E2:E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O29" activeCellId="0" sqref="O29"/>
    </sheetView>
  </sheetViews>
  <sheetFormatPr defaultColWidth="9.0546875" defaultRowHeight="13.2" zeroHeight="false" outlineLevelRow="0" outlineLevelCol="0"/>
  <sheetData>
    <row r="1" customFormat="false" ht="12.75" hidden="false" customHeight="true" outlineLevel="0" collapsed="false">
      <c r="A1" s="1" t="s">
        <v>158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2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.7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7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.7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2.7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.7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2.7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2.7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2.7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2.7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2.7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2.7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2.7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2.7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2.7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2.7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2.7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2.7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2.75" hidden="false" customHeight="true" outlineLevel="0" collapsed="false">
      <c r="A53" s="187"/>
      <c r="B53" s="187"/>
      <c r="C53" s="187"/>
      <c r="D53" s="187"/>
      <c r="E53" s="187"/>
      <c r="F53" s="187"/>
      <c r="G53" s="187"/>
      <c r="H53" s="187"/>
      <c r="I53" s="187"/>
    </row>
    <row r="54" customFormat="false" ht="12.75" hidden="false" customHeight="true" outlineLevel="0" collapsed="false">
      <c r="A54" s="187"/>
      <c r="B54" s="187"/>
      <c r="C54" s="187"/>
      <c r="D54" s="187"/>
      <c r="E54" s="187"/>
      <c r="F54" s="187"/>
      <c r="G54" s="187"/>
      <c r="H54" s="187"/>
      <c r="I54" s="187"/>
    </row>
    <row r="55" customFormat="false" ht="12.75" hidden="false" customHeight="true" outlineLevel="0" collapsed="false">
      <c r="A55" s="187"/>
      <c r="B55" s="187"/>
      <c r="C55" s="187"/>
      <c r="D55" s="187"/>
      <c r="E55" s="187"/>
      <c r="F55" s="187"/>
      <c r="G55" s="187"/>
      <c r="H55" s="187"/>
      <c r="I55" s="187"/>
    </row>
    <row r="56" customFormat="false" ht="12.75" hidden="false" customHeight="true" outlineLevel="0" collapsed="false">
      <c r="A56" s="187"/>
      <c r="B56" s="187"/>
      <c r="C56" s="187"/>
      <c r="D56" s="187"/>
      <c r="E56" s="187"/>
      <c r="F56" s="187"/>
      <c r="G56" s="187"/>
      <c r="H56" s="187"/>
      <c r="I56" s="187"/>
    </row>
  </sheetData>
  <mergeCells count="1">
    <mergeCell ref="A1:K52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8:58:03Z</dcterms:created>
  <dc:creator>vika</dc:creator>
  <dc:description/>
  <dc:language>en-US</dc:language>
  <cp:lastModifiedBy>K.Kalitina</cp:lastModifiedBy>
  <cp:lastPrinted>2017-04-24T09:13:03Z</cp:lastPrinted>
  <dcterms:modified xsi:type="dcterms:W3CDTF">2017-04-24T09:13:13Z</dcterms:modified>
  <cp:revision>0</cp:revision>
  <dc:subject/>
  <dc:title/>
</cp:coreProperties>
</file>